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37</definedName>
    <definedName function="false" hidden="true" localSheetId="0" name="_xlnm._FilterDatabase" vbProcedure="false">Лист1!$A$4:$I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1275">
  <si>
    <t xml:space="preserve">   Приложение 
УТВЕРЖДЕНО
приказом Уральского управления
Ростехнадзора
от  22.04.2020   № ПР-332-139-о
</t>
  </si>
  <si>
    <t xml:space="preserve">№</t>
  </si>
  <si>
    <t xml:space="preserve">Порядковый номер плана/
порядковый номер проверки (согласно ЕРП) </t>
  </si>
  <si>
    <t xml:space="preserve">Наименование юридического лица (ЮЛ)
 (филиала, представительства, обособленного структурного подразделения), ф.и.о. индивидуального предпринимателя (ИП), деятельность которого
подлежит проверке</t>
  </si>
  <si>
    <t xml:space="preserve">Основной государственный
регистрационный номер (ОГРН)</t>
  </si>
  <si>
    <t xml:space="preserve">Идентификационный номер
налогоплательщика (ИНН)</t>
  </si>
  <si>
    <t xml:space="preserve">Месяц проверки </t>
  </si>
  <si>
    <t xml:space="preserve">Форма проведения проверки (докумен-
тарная, выездная, докумен-
тарная и выездная) </t>
  </si>
  <si>
    <t xml:space="preserve">Наимено-
вание органа государ-
ственного контроля (надзора), органа муници-
пального контроля, осущест-
вляющего проверку </t>
  </si>
  <si>
    <t xml:space="preserve">Основания исключения проверки (с указанием конкретного подпункта Правил) </t>
  </si>
  <si>
    <t xml:space="preserve">2020020659 / 002003497431</t>
  </si>
  <si>
    <t xml:space="preserve">Публичное акционерное общество "НК "Роснефть" - Курганнефтепродукт" Площадка нефтебазы по хранению и перевалке нефти и нефтепродуктов в г. Кургане А55-00636-0002 III класс</t>
  </si>
  <si>
    <t xml:space="preserve">1024500507570</t>
  </si>
  <si>
    <t xml:space="preserve">4500000013</t>
  </si>
  <si>
    <t xml:space="preserve">01.04.2020</t>
  </si>
  <si>
    <t xml:space="preserve">Выездная</t>
  </si>
  <si>
    <t xml:space="preserve"> Уральское управление Ростехнадзора</t>
  </si>
  <si>
    <t xml:space="preserve">пп. "а)"  п. 7 - в связи с принятием органом государственного контроля (надзора) в период с 18 марта до 5 апреля 2020 г. на основании поручения Правительства Российской Федерации, (руководителя высшего исполнительного органа государственной власти субъекта Российской Федерации), решения об отмене назначенной плановой проверки; </t>
  </si>
  <si>
    <t xml:space="preserve">2020020659 / 002003497432</t>
  </si>
  <si>
    <t xml:space="preserve">Публичное акционерное общество "НК "Роснефть" - Курганнефтепродукт" Площадка нефтебазы по хранению и перевалке нефти и нефтепродуктов в с.Колесниково А55-00636-0003 III класс</t>
  </si>
  <si>
    <t xml:space="preserve">2020020659 / 002003497433</t>
  </si>
  <si>
    <t xml:space="preserve">Публичное акционерное общество "НК "Роснефть" - Курганнефтепродукт" Площадка нефтебазы по хранению и перевалке нефти и нефтепродуктов в г. Шадринске А55-00636-0008 III класс</t>
  </si>
  <si>
    <t xml:space="preserve">2020020659 / 002003497434</t>
  </si>
  <si>
    <t xml:space="preserve">Публичное акционерное общество "НК "Роснефть" - Курганнефтепродукт" Площадка нефтебазы по хранению и перевалке нефти и нефтепродуктов в г. Шумиха А55-00636-0009 III класс</t>
  </si>
  <si>
    <t xml:space="preserve">2020020659 / 002003497435</t>
  </si>
  <si>
    <t xml:space="preserve">Публичное акционерное общество "НК "Роснефть" - Курганнефтепродукт" Участок транспортирования опасных веществ железнодорожным транспортом А55-00636-0014 III класс</t>
  </si>
  <si>
    <t xml:space="preserve">2020020659 / 002003497436</t>
  </si>
  <si>
    <t xml:space="preserve">Публичное акционерное общество "НК "Роснефть" - Курганнефтепродукт" Сеть газопотребления филиала ОАО "НК "Роснефть"-Курганнефтепродукт" г. Курган А55-00636-0016 III класс</t>
  </si>
  <si>
    <t xml:space="preserve">2020020659 / 002003497437</t>
  </si>
  <si>
    <t xml:space="preserve">Публичное акционерное общество "НК "Роснефть" - Курганнефтепродукт" Площадка многотопливной АЗК №2 А55-00636-0017 III класс</t>
  </si>
  <si>
    <t xml:space="preserve">2020020659 / 002003497438</t>
  </si>
  <si>
    <t xml:space="preserve">Публичное акционерное общество "НК "Роснефть" - Курганнефтепродукт" Площадка многотопливной АЗК №16 А55-00636-0063 III класс</t>
  </si>
  <si>
    <t xml:space="preserve">2020020659 / 002003497439</t>
  </si>
  <si>
    <t xml:space="preserve">Публичное акционерное общество "НК "Роснефть" - Курганнефтепродукт" Сеть газопотребления филиала ОАО "НК Роснефть"-Курганнефтепродукт" г. Шумиха А55-00636-0064 III класс</t>
  </si>
  <si>
    <t xml:space="preserve">2020020659 / 002003497440</t>
  </si>
  <si>
    <t xml:space="preserve">Акционерное общество "Курганоблгаз" Сеть газоснабжения, в том числе межпоселковая А55-00002-0005 III класс</t>
  </si>
  <si>
    <t xml:space="preserve">1024500524234</t>
  </si>
  <si>
    <t xml:space="preserve">4501003730</t>
  </si>
  <si>
    <t xml:space="preserve">01.05.2020</t>
  </si>
  <si>
    <t xml:space="preserve">пп. "а)"  п. 7 - в связи с принятием органом государственного контроля (надзора) решения об исключении плановой проверки на основании актов Правительства Российской Федерации, устанавливающих особенности организации и осуществления государственного контроля (надзора) в 2020 году; </t>
  </si>
  <si>
    <t xml:space="preserve">2020020659 / 002003497441</t>
  </si>
  <si>
    <t xml:space="preserve">Акционерное общество "Курганоблгаз" Сеть газоснабжения, в том числе межпоселковая А55-00002-0061 III класс</t>
  </si>
  <si>
    <t xml:space="preserve">2020020659 / 002003497442</t>
  </si>
  <si>
    <t xml:space="preserve">Акционерное общество "Курганоблгаз" Сеть газоснабжения, в том числе межпоселковая А55-00002-0080 III класс</t>
  </si>
  <si>
    <t xml:space="preserve">2020020659 / 002003497443</t>
  </si>
  <si>
    <t xml:space="preserve">Акционерное общество "Курганоблгаз" Сеть газоснабжения, в том числе межпоселковая А55-00002-0098 III класс</t>
  </si>
  <si>
    <t xml:space="preserve">2020020659 / 002003497444</t>
  </si>
  <si>
    <t xml:space="preserve">Акционерное общество "Курганоблгаз" Сеть газоснабжения, в том числе межпоселковая А55-00002-0099 III класс</t>
  </si>
  <si>
    <t xml:space="preserve">2020020659 / 002003497445</t>
  </si>
  <si>
    <t xml:space="preserve">Акционерное общество "Курганоблгаз" Сеть газоснабжения, в том числе межпоселковая А55-00002-0100 III класс</t>
  </si>
  <si>
    <t xml:space="preserve">2020020659 / 002003497446</t>
  </si>
  <si>
    <t xml:space="preserve">Акционерное общество "Курганоблгаз" Сеть газоснабжения, в том числе межпоселковая А55-00002-0105 III класс</t>
  </si>
  <si>
    <t xml:space="preserve">2020020659 / 002003497447</t>
  </si>
  <si>
    <t xml:space="preserve">Акционерное общество "Курганоблгаз" Сеть газоснабжения, в том числе межпоселковая А55-00002-0108 III класс</t>
  </si>
  <si>
    <t xml:space="preserve">2020020659 / 002003497449</t>
  </si>
  <si>
    <t xml:space="preserve">Государственное бюджетное учреждение "Курганский областной кардиологический диспансер"</t>
  </si>
  <si>
    <t xml:space="preserve">1024500516556</t>
  </si>
  <si>
    <t xml:space="preserve">4501020943</t>
  </si>
  <si>
    <t xml:space="preserve">2020020659 / 002003497450</t>
  </si>
  <si>
    <t xml:space="preserve">Открытое акционерное общество "Акционерное Курганское общество медицинских препаратов и изделий "Синтез" Площадка производств лекарственных средств и изделий медицинского назначения А55-00620-0015 III класс</t>
  </si>
  <si>
    <t xml:space="preserve">1024500531296</t>
  </si>
  <si>
    <t xml:space="preserve">4501023743</t>
  </si>
  <si>
    <t xml:space="preserve">01.06.2020</t>
  </si>
  <si>
    <t xml:space="preserve">2020020659 / 002003497451</t>
  </si>
  <si>
    <t xml:space="preserve">Открытое акционерное общество "Акционерное Курганское общество медицинских препаратов и изделий "Синтез" Сеть газопотребления ОАО "Синтез" А55-00620-0023 III класс</t>
  </si>
  <si>
    <t xml:space="preserve">2020020659 / 002003497452</t>
  </si>
  <si>
    <t xml:space="preserve">Общество с ограниченной ответственностью "Зауральские напитки" Аммиачно-холодильная установка А55-00095-0003 III класс</t>
  </si>
  <si>
    <t xml:space="preserve">1024500516952</t>
  </si>
  <si>
    <t xml:space="preserve">4501024105</t>
  </si>
  <si>
    <t xml:space="preserve">01.10.2020</t>
  </si>
  <si>
    <t xml:space="preserve">2020020659 / 002003497453</t>
  </si>
  <si>
    <t xml:space="preserve">Общество с ограниченной ответственностью "Зауральские напитки" Участок компрессорный А55-00095-0004 III класс</t>
  </si>
  <si>
    <t xml:space="preserve">2020020659 / 002003497454</t>
  </si>
  <si>
    <t xml:space="preserve">Общество с ограниченной ответственностью "Зауральские напитки" Участок транспортирования опасных веществ автомобильным транспортом А55-00095-0009 III класс</t>
  </si>
  <si>
    <t xml:space="preserve">2020020659 / 002003497455</t>
  </si>
  <si>
    <t xml:space="preserve">Общество с ограниченной ответственностью "Зауральские напитки" Сеть газопотребления ООО "Зауральские напитки" А55-00095-0011 III класс</t>
  </si>
  <si>
    <t xml:space="preserve">2020020659 / 002003497456</t>
  </si>
  <si>
    <t xml:space="preserve">Государственное бюджетное учреждение "Курганская областная клиническая больница" Сеть газопотребления ГБУ "КОКБ" А55-00535-0006 III класс</t>
  </si>
  <si>
    <t xml:space="preserve">1024500522860</t>
  </si>
  <si>
    <t xml:space="preserve">4501025099</t>
  </si>
  <si>
    <t xml:space="preserve">01.07.2020</t>
  </si>
  <si>
    <t xml:space="preserve">2020020659 / 002003497457</t>
  </si>
  <si>
    <t xml:space="preserve">Государственное казенное учреждение "Курганская областная психоневрологическая больница"</t>
  </si>
  <si>
    <t xml:space="preserve">1034500005858</t>
  </si>
  <si>
    <t xml:space="preserve">4501026261</t>
  </si>
  <si>
    <t xml:space="preserve">2020020659 / 002003497462</t>
  </si>
  <si>
    <t xml:space="preserve">Общество с ограниченной ответственностью "Курганская ТЭЦ" Сеть газопотребления ТЭЦ А55-03996-0002 II класс</t>
  </si>
  <si>
    <t xml:space="preserve">1064501165706</t>
  </si>
  <si>
    <t xml:space="preserve">4501121003</t>
  </si>
  <si>
    <t xml:space="preserve">01.12.2020</t>
  </si>
  <si>
    <t xml:space="preserve">2020020659 / 002003497465</t>
  </si>
  <si>
    <t xml:space="preserve">Общество с ограниченной ответственностью "Варгашинская нефтебаза" Площадка нефтебазы по хранению и перевалке нефти и нефтепродуктов А55-04151-0001 III класс</t>
  </si>
  <si>
    <t xml:space="preserve">1174501002664</t>
  </si>
  <si>
    <t xml:space="preserve">4501214233</t>
  </si>
  <si>
    <t xml:space="preserve">01.09.2020</t>
  </si>
  <si>
    <t xml:space="preserve">пп. "а)"  п. 7 - в связи с запретом на проведение плановых проверок, предусмотренным частью 1 статьи 26_2 Федерального закона; </t>
  </si>
  <si>
    <t xml:space="preserve">2020020659 / 002003497469</t>
  </si>
  <si>
    <t xml:space="preserve">Акционерное общество "ЗОК" Сеть газопотребления АО "ЗОК" А55-01018-0005 III класс</t>
  </si>
  <si>
    <t xml:space="preserve">1024501204408</t>
  </si>
  <si>
    <t xml:space="preserve">4502000516</t>
  </si>
  <si>
    <t xml:space="preserve">2020020659 / 002003497470</t>
  </si>
  <si>
    <t xml:space="preserve">Акционерное общество "ЗОК" Площадка цеха обработки А55-01018-0008 III класс</t>
  </si>
  <si>
    <t xml:space="preserve">2020020659 / 002003497471</t>
  </si>
  <si>
    <t xml:space="preserve">Государственное бюджетное учреждение "Шадринская больница скорой медицинской помощи"</t>
  </si>
  <si>
    <t xml:space="preserve">1024501206300</t>
  </si>
  <si>
    <t xml:space="preserve">4502003193</t>
  </si>
  <si>
    <t xml:space="preserve">2020020659 / 002003497475</t>
  </si>
  <si>
    <t xml:space="preserve">Общество с ограниченной ответственностью "Дельта Технология" Сеть газопотребления ООО "Дельта Технология" А55-04136-0001 III класс</t>
  </si>
  <si>
    <t xml:space="preserve">1024501206707</t>
  </si>
  <si>
    <t xml:space="preserve">4502012053</t>
  </si>
  <si>
    <t xml:space="preserve">2020020659 / 002003497476</t>
  </si>
  <si>
    <t xml:space="preserve">Общество с ограниченной ответственностью "Град" Сеть газопотребления ООО "Град" А55-03929-0001 III класс</t>
  </si>
  <si>
    <t xml:space="preserve">1034515000838</t>
  </si>
  <si>
    <t xml:space="preserve">4502015826</t>
  </si>
  <si>
    <t xml:space="preserve">2020020659 / 002003497479</t>
  </si>
  <si>
    <t xml:space="preserve">Общество с ограниченной ответственностью "Кондитерская фабрика "Чистопрудненская" Сеть газопотребления ООО "Кондитерская фабрика "Чистопрудненская" А55-04111-0001 III класс</t>
  </si>
  <si>
    <t xml:space="preserve">1094502001494</t>
  </si>
  <si>
    <t xml:space="preserve">4502023168</t>
  </si>
  <si>
    <t xml:space="preserve">01.03.2020</t>
  </si>
  <si>
    <t xml:space="preserve">2020020659 / 002003497481</t>
  </si>
  <si>
    <t xml:space="preserve">Общество с ограниченной ответственностью "Промтехсервис" Сеть газопотребления ООО "Промтехсервис" А55-04135-0001 III класс</t>
  </si>
  <si>
    <t xml:space="preserve">1154501001874</t>
  </si>
  <si>
    <t xml:space="preserve">4502029410</t>
  </si>
  <si>
    <t xml:space="preserve">2020020659 / 002003497484</t>
  </si>
  <si>
    <t xml:space="preserve">Открытое акционерное общество "Завод Старт" Сеть газопотребления ОАО "Завод Старт" А55-00538-0005 III класс</t>
  </si>
  <si>
    <t xml:space="preserve">1024501452018</t>
  </si>
  <si>
    <t xml:space="preserve">4506000010</t>
  </si>
  <si>
    <t xml:space="preserve">2020020659 / 002003497485</t>
  </si>
  <si>
    <t xml:space="preserve">Открытое акционерное общество "Завод Старт" Группа резервуаров и сливо-наливных устройств А55-00538-0010 III класс</t>
  </si>
  <si>
    <t xml:space="preserve">2020020659 / 002003497486</t>
  </si>
  <si>
    <t xml:space="preserve">Государственное бюджетное учреждение "Далматовская центральная районная больница"</t>
  </si>
  <si>
    <t xml:space="preserve">1024501455318</t>
  </si>
  <si>
    <t xml:space="preserve">4506000852</t>
  </si>
  <si>
    <t xml:space="preserve">2020020659 / 002003497487</t>
  </si>
  <si>
    <t xml:space="preserve">Общество с ограниченной ответственностью "Крестьянское хозяйство Барабинское" Сеть газопотребления ООО "КХ Барабинское" А55-04105-0001 III класс</t>
  </si>
  <si>
    <t xml:space="preserve">1024501455736</t>
  </si>
  <si>
    <t xml:space="preserve">4506004230</t>
  </si>
  <si>
    <t xml:space="preserve">2020020659 / 002003497488</t>
  </si>
  <si>
    <t xml:space="preserve">Акционерное общество "Далур" Склад серной кислоты №1 Р01-00053-0002 II класс</t>
  </si>
  <si>
    <t xml:space="preserve">1024501452140</t>
  </si>
  <si>
    <t xml:space="preserve">4506004751</t>
  </si>
  <si>
    <t xml:space="preserve">2020020659 / 002003497489</t>
  </si>
  <si>
    <t xml:space="preserve">Акционерное общество "Далур" Склад серной кислоты №2 Р01-00053-0003 III класс</t>
  </si>
  <si>
    <t xml:space="preserve">2020020659 / 002003497490</t>
  </si>
  <si>
    <t xml:space="preserve">Акционерное общество "Далур" Склад серной кислоты №3 Р01-00053-0011 III класс</t>
  </si>
  <si>
    <t xml:space="preserve">2020020659 / 002003497491</t>
  </si>
  <si>
    <t xml:space="preserve">Акционерное общество "Далур" Склад серной кислоты №4 Р01-00053-0012 III класс</t>
  </si>
  <si>
    <t xml:space="preserve">2020020659 / 002003497492</t>
  </si>
  <si>
    <t xml:space="preserve">Акционерное общество "Далур" Склад серной кислоты №5 Р01-00053-0016 III класс</t>
  </si>
  <si>
    <t xml:space="preserve">2020020659 / 002003497493</t>
  </si>
  <si>
    <t xml:space="preserve">Государственное бюджетное учреждение "Каргапольская центральная районная больница имени Н.А. Рокиной"</t>
  </si>
  <si>
    <t xml:space="preserve">1034545000313</t>
  </si>
  <si>
    <t xml:space="preserve">4508001996</t>
  </si>
  <si>
    <t xml:space="preserve">2020020659 / 002003497494</t>
  </si>
  <si>
    <t xml:space="preserve">Общество с ограниченной ответственностью "Завод керамических материалов" Сеть газопотребления ООО "Завод керамических материалов" А55-00483-0010 III класс</t>
  </si>
  <si>
    <t xml:space="preserve">1024501484810</t>
  </si>
  <si>
    <t xml:space="preserve">4508004235</t>
  </si>
  <si>
    <t xml:space="preserve">2020020659 / 002003497495</t>
  </si>
  <si>
    <t xml:space="preserve">Государственное бюджетное учреждение для детей-сирот и детей, оставшихся без попечения родителей "Житниковский детский дом" Сеть газопотребления ГБУ "Житниковский детский дом" А55-03012-0001 III класс</t>
  </si>
  <si>
    <t xml:space="preserve">1034545000665</t>
  </si>
  <si>
    <t xml:space="preserve">4508004563</t>
  </si>
  <si>
    <t xml:space="preserve">2020020659 / 002003497496</t>
  </si>
  <si>
    <t xml:space="preserve">Общество с ограниченной ответственностью "Каргапольский машиностроительный завод" Сеть газопотребления ООО "Каргапольский машиностроительный завод" А55-03393-0004 III класс</t>
  </si>
  <si>
    <t xml:space="preserve">1034545004020</t>
  </si>
  <si>
    <t xml:space="preserve">4508006793</t>
  </si>
  <si>
    <t xml:space="preserve">01.11.2020</t>
  </si>
  <si>
    <t xml:space="preserve">2020020659 / 002003497498</t>
  </si>
  <si>
    <t xml:space="preserve">Акционерное общество "Долговское" Сеть газопотребления АО "Долговское" А55-04091-0001 III класс</t>
  </si>
  <si>
    <t xml:space="preserve">1054549016213</t>
  </si>
  <si>
    <t xml:space="preserve">4508007155</t>
  </si>
  <si>
    <t xml:space="preserve">2020020659 / 002003497499</t>
  </si>
  <si>
    <t xml:space="preserve">Общество с ограниченной ответственностью "Каргапольский завод нефрасов" Площадка установок по переработке нефти А55-04130-0001 II класс</t>
  </si>
  <si>
    <t xml:space="preserve">1164501055905</t>
  </si>
  <si>
    <t xml:space="preserve">4508009924</t>
  </si>
  <si>
    <t xml:space="preserve">2020020659 / 002003497500</t>
  </si>
  <si>
    <t xml:space="preserve">Общество с ограниченной ответственностью "Каргапольский завод нефрасов" Площадка нефтебазы по хранению и перевалке нефти и нефтепродуктов А55-04130-0002 II класс</t>
  </si>
  <si>
    <t xml:space="preserve">2020020659 / 002003497501</t>
  </si>
  <si>
    <t xml:space="preserve">Общество с ограниченной ответственностью "Каргапольский завод нефрасов" Площадка нефтебазы по хранению и перевалке нефти и нефтепродуктов А55-04130-0003 II класс</t>
  </si>
  <si>
    <t xml:space="preserve">2020020659 / 002003497502</t>
  </si>
  <si>
    <t xml:space="preserve">Общество с ограниченной ответственностью "Каргапольский завод нефрасов" Сеть газопотребления ООО "Каргапольский завод нефрасов" А55-04130-0004 III класс</t>
  </si>
  <si>
    <t xml:space="preserve">2020020659 / 002003497509</t>
  </si>
  <si>
    <t xml:space="preserve">Общество с ограниченной ответственностью "УЮТ" Сеть газопотребления ООО "УЮТ" №1 А55-03945-0001 III класс</t>
  </si>
  <si>
    <t xml:space="preserve">1114510000406</t>
  </si>
  <si>
    <t xml:space="preserve">4510026846</t>
  </si>
  <si>
    <t xml:space="preserve">2020020659 / 002003497510</t>
  </si>
  <si>
    <t xml:space="preserve">Общество с ограниченной ответственностью "УЮТ" Сеть газопотребления ООО "УЮТ" №2 А55-03945-0002 III класс</t>
  </si>
  <si>
    <t xml:space="preserve">2020020659 / 002003497511</t>
  </si>
  <si>
    <t xml:space="preserve">Общество с ограниченной ответственностью "УЮТ" Сеть газопотребления ООО "УЮТ" №3 А55-03945-0003 III класс</t>
  </si>
  <si>
    <t xml:space="preserve">2020020659 / 002003497512</t>
  </si>
  <si>
    <t xml:space="preserve">Общество с ограниченной ответственностью "УЮТ" Сеть газопотребления ООО "УЮТ" №4 А55-03945-0004 III класс</t>
  </si>
  <si>
    <t xml:space="preserve">2020020659 / 002003497513</t>
  </si>
  <si>
    <t xml:space="preserve">Общество с ограниченной ответственностью "УЮТ" Сеть газопотребления ООО "УЮТ" № 5 А55-03945-0006 III класс</t>
  </si>
  <si>
    <t xml:space="preserve">2020020659 / 002003497514</t>
  </si>
  <si>
    <t xml:space="preserve">Общество с ограниченной ответственностью "УЮТ" Сеть газопотребления ООО "УЮТ" № 6 А55-03945-0007 III класс</t>
  </si>
  <si>
    <t xml:space="preserve">2020020659 / 002003497515</t>
  </si>
  <si>
    <t xml:space="preserve">Общество с ограниченной ответственностью "УЮТ" Сеть газопотребления ООО "УЮТ" № 7 А55-03945-0005 III класс</t>
  </si>
  <si>
    <t xml:space="preserve">2020020659 / 002003497516</t>
  </si>
  <si>
    <t xml:space="preserve">Общество с ограниченной ответственностью "УЮТ" Сеть газопотребления ООО "УЮТ" № 8 А55-03945-0008 III класс</t>
  </si>
  <si>
    <t xml:space="preserve">2020020659 / 002003497517</t>
  </si>
  <si>
    <t xml:space="preserve">Общество с ограниченной ответственностью "УЮТ"</t>
  </si>
  <si>
    <t xml:space="preserve">2020020659 / 002003497518</t>
  </si>
  <si>
    <t xml:space="preserve">Государственное бюджетное учреждение "Куртамышская центральная районная больница имени К.И.Золотавина"</t>
  </si>
  <si>
    <t xml:space="preserve">1024501575108</t>
  </si>
  <si>
    <t xml:space="preserve">4511000946</t>
  </si>
  <si>
    <t xml:space="preserve">2020020659 / 002003497524</t>
  </si>
  <si>
    <t xml:space="preserve">Государственное бюджетное учреждение "Целинная центральная районная больница"</t>
  </si>
  <si>
    <t xml:space="preserve">1024501573667</t>
  </si>
  <si>
    <t xml:space="preserve">4520002570</t>
  </si>
  <si>
    <t xml:space="preserve">2020020659 / 002003497525</t>
  </si>
  <si>
    <t xml:space="preserve">Общество с ограниченной ответственностью "Центр" Сеть газопотребления ООО "Центр" А55-03310-0001 III класс</t>
  </si>
  <si>
    <t xml:space="preserve">1024501947910</t>
  </si>
  <si>
    <t xml:space="preserve">4522001780</t>
  </si>
  <si>
    <t xml:space="preserve">2020020659 / 002003497526</t>
  </si>
  <si>
    <t xml:space="preserve">Общество с ограниченной ответственностью "Шадринское" Сеть газопотребления ООО "Шадринское" А55-04127-0001 III класс</t>
  </si>
  <si>
    <t xml:space="preserve">1024501948107</t>
  </si>
  <si>
    <t xml:space="preserve">4522007735</t>
  </si>
  <si>
    <t xml:space="preserve">2020020659 / 002003497527</t>
  </si>
  <si>
    <t xml:space="preserve">Общество с ограниченной ответственностью "Миллениум" Сеть газопотребления ООО "Миллениум" №1 А55-03317-0010 III класс</t>
  </si>
  <si>
    <t xml:space="preserve">1034527000089</t>
  </si>
  <si>
    <t xml:space="preserve">4522007894</t>
  </si>
  <si>
    <t xml:space="preserve">2020020659 / 002003497528</t>
  </si>
  <si>
    <t xml:space="preserve">Общество с ограниченной ответственностью "Миллениум" Сеть газопотребления ООО "Миллениум" №2 А55-03317-0011 III класс</t>
  </si>
  <si>
    <t xml:space="preserve">2020020659 / 002003497529</t>
  </si>
  <si>
    <t xml:space="preserve">Общество с ограниченной ответственностью "Миллениум" Сеть газопотребления ООО "Миллениум" №3 А55-03317-0012 III класс</t>
  </si>
  <si>
    <t xml:space="preserve">2020020659 / 002003497530</t>
  </si>
  <si>
    <t xml:space="preserve">Открытое акционерное общество "Металлист" Сеть газопотребления ОАО "Металлист" А55-03813-0001 III класс</t>
  </si>
  <si>
    <t xml:space="preserve">1034545001226</t>
  </si>
  <si>
    <t xml:space="preserve">4523002955</t>
  </si>
  <si>
    <t xml:space="preserve">2020020659 / 002003497531</t>
  </si>
  <si>
    <t xml:space="preserve">Общество с ограниченной ответственностью "Нива" Сеть газопотребления ООО "Нива" А55-04119-0001 III класс</t>
  </si>
  <si>
    <t xml:space="preserve">1044545000598</t>
  </si>
  <si>
    <t xml:space="preserve">4523003483</t>
  </si>
  <si>
    <t xml:space="preserve">2020020659 / 002003497533</t>
  </si>
  <si>
    <t xml:space="preserve">Общество с ограниченной ответственностью "Энергосервис" Система теплоснабжения А55-03726-0001 III класс</t>
  </si>
  <si>
    <t xml:space="preserve">1094524000240</t>
  </si>
  <si>
    <t xml:space="preserve">4524008445</t>
  </si>
  <si>
    <t xml:space="preserve">01.08.2020</t>
  </si>
  <si>
    <t xml:space="preserve">2020020659 / 002003497535</t>
  </si>
  <si>
    <t xml:space="preserve">ОБЩЕСТВО С ОГРАНИЧЕННОЙ ОТВЕТСТВЕННОСТЬЮ "МЕЧЕЛ-МАТЕРИАЛЫ" Площадка газового цеха ООО "Мечел-Материалы" А56-72403-0024 III класс</t>
  </si>
  <si>
    <t xml:space="preserve">1075003000324</t>
  </si>
  <si>
    <t xml:space="preserve">5003064770</t>
  </si>
  <si>
    <t xml:space="preserve">2020020659 / 002003497538</t>
  </si>
  <si>
    <t xml:space="preserve">Общество с ограниченной ответственностью "Газэнергосеть Оренбург" Станция газонаполнительная г. Курган А49-02030-0054 II класс</t>
  </si>
  <si>
    <t xml:space="preserve">1055610103625</t>
  </si>
  <si>
    <t xml:space="preserve">5610089425</t>
  </si>
  <si>
    <t xml:space="preserve">2020020659 / 002003497539</t>
  </si>
  <si>
    <t xml:space="preserve">Общество с ограниченной ответственностью "Газэнергосеть Оренбург" Станция газонаполнительная г. Шумиха А49-02030-0064 II класс</t>
  </si>
  <si>
    <t xml:space="preserve">2020020659 / 002003497540</t>
  </si>
  <si>
    <t xml:space="preserve">Открытое акционерное общество "Уральский асбестовый горно-обогатительный комбинат" Карьер А54-00053-0001 II класс</t>
  </si>
  <si>
    <t xml:space="preserve">1026600626777</t>
  </si>
  <si>
    <t xml:space="preserve">6603001252</t>
  </si>
  <si>
    <t xml:space="preserve">2020020659 / 002003497541</t>
  </si>
  <si>
    <t xml:space="preserve">Открытое акционерное общество "Уральский асбестовый горно-обогатительный комбинат" Цех по производству эмульсии порэмита А54-00053-0003 III класс</t>
  </si>
  <si>
    <t xml:space="preserve">2020020659 / 002003497542</t>
  </si>
  <si>
    <t xml:space="preserve">Открытое акционерное общество "Уральский асбестовый горно-обогатительный комбинат" Склад взрывчатых материалов А54-00053-0008 II класс</t>
  </si>
  <si>
    <t xml:space="preserve">2020020659 / 002003497543</t>
  </si>
  <si>
    <t xml:space="preserve">Открытое акционерное общество "Уральский асбестовый горно-обогатительный комбинат" Фабрика обогатительная А54-00053-0025 III класс</t>
  </si>
  <si>
    <t xml:space="preserve">2020020659 / 002003497544</t>
  </si>
  <si>
    <t xml:space="preserve">Открытое акционерное общество "Уральский асбестовый горно-обогатительный комбинат" Участок транспортирования опасных веществ А54-00053-0027 III класс</t>
  </si>
  <si>
    <t xml:space="preserve">2020020659 / 002003497545</t>
  </si>
  <si>
    <t xml:space="preserve">Открытое акционерное общество "Уральский асбестовый горно-обогатительный комбинат" Полигон испытания взрывчатых материалов А54-00053-0033 III класс</t>
  </si>
  <si>
    <t xml:space="preserve">2020020659 / 002003497546</t>
  </si>
  <si>
    <t xml:space="preserve">Открытое акционерное общество "Уральский асбестовый горно-обогатительный комбинат" Участок транспортирования опасных веществ (автомобильным транспортом) А54-00053-0034 III класс</t>
  </si>
  <si>
    <t xml:space="preserve">2020020659 / 002003497547</t>
  </si>
  <si>
    <t xml:space="preserve">Открытое акционерное общество "Уральский асбестовый горно-обогатительный комбинат"</t>
  </si>
  <si>
    <t xml:space="preserve">2020020659 / 002003497549</t>
  </si>
  <si>
    <t xml:space="preserve">Общество с ограниченной ответственностью "Асбестовский Ремонтно-Машиностроительный завод" Цех литейный А54-05530-0001 III класс</t>
  </si>
  <si>
    <t xml:space="preserve">1086603000835</t>
  </si>
  <si>
    <t xml:space="preserve">6603021700</t>
  </si>
  <si>
    <t xml:space="preserve">2020020659 / 002003497550</t>
  </si>
  <si>
    <t xml:space="preserve">Общество с ограниченной ответственностью "Асбестовский Ремонтно-Машиностроительный завод" Площадка воздухоразделительная установка А54-05530-0002 III класс</t>
  </si>
  <si>
    <t xml:space="preserve">2020020659 / 002003497551</t>
  </si>
  <si>
    <t xml:space="preserve">Общество с ограниченной ответственностью "Асбестовский Ремонтно-Машиностроительный завод" Сеть газопотребления ООО "АРМЗ" А54-05530-0003 III класс</t>
  </si>
  <si>
    <t xml:space="preserve">2020020659 / 002003497552</t>
  </si>
  <si>
    <t xml:space="preserve">Общество с ограниченной ответственностью "НЛМК-МЕТИЗ" Сеть газопотребления ООО "НЛМК-МЕТИЗ" А54-01274-0005 III класс</t>
  </si>
  <si>
    <t xml:space="preserve">1116604001348</t>
  </si>
  <si>
    <t xml:space="preserve">6604029211</t>
  </si>
  <si>
    <t xml:space="preserve">2020020659 / 002003497553</t>
  </si>
  <si>
    <t xml:space="preserve">Общество с ограниченной ответственностью "НЛМК-МЕТИЗ" Участок по производству цинкового покрытия А54-01274-0011 II класс</t>
  </si>
  <si>
    <t xml:space="preserve">2020020659 / 002003497554</t>
  </si>
  <si>
    <t xml:space="preserve">Общество с ограниченной ответственностью "НЛМК-МЕТИЗ" Участок газификаторной установки А54-01274-0012 III класс</t>
  </si>
  <si>
    <t xml:space="preserve">2020020659 / 002003497559</t>
  </si>
  <si>
    <t xml:space="preserve">Общество с ограниченной ответственностью "Богдановичский керамзит" Сеть газопотребления ООО "Богдановичский керамзит" А54-01814-0001 III класс</t>
  </si>
  <si>
    <t xml:space="preserve">1026600705801</t>
  </si>
  <si>
    <t xml:space="preserve">6605007161</t>
  </si>
  <si>
    <t xml:space="preserve">2020020659 / 002003497560</t>
  </si>
  <si>
    <t xml:space="preserve">Акционерное общество "Уралэлектромедь" Фабрика обогатительная медная филиала "Производства полиметаллов" А54-00044-0018 III класс</t>
  </si>
  <si>
    <t xml:space="preserve">1026600726657</t>
  </si>
  <si>
    <t xml:space="preserve">6606003385</t>
  </si>
  <si>
    <t xml:space="preserve">2020020659 / 002003497561</t>
  </si>
  <si>
    <t xml:space="preserve">Акционерное общество "Уралэлектромедь" Участок транспортирования опасных веществ АО "Уралэлектромедь" А54-00044-0040 III класс</t>
  </si>
  <si>
    <t xml:space="preserve">2020020659 / 002003497562</t>
  </si>
  <si>
    <t xml:space="preserve">Акционерное общество "Уралэлектромедь" Участок транспортирования опасных веществ филиала "Производство полиметаллов" А54-00044-0044 III класс</t>
  </si>
  <si>
    <t xml:space="preserve">2020020659 / 002003497565</t>
  </si>
  <si>
    <t xml:space="preserve">Общество с ограниченной ответственностью "Газпром трансгаз Екатеринбург" Площадка компрессорной станции Шатровская Шадринского ЛПУ МГ А54-00834-0011 II класс</t>
  </si>
  <si>
    <t xml:space="preserve">1026604947852</t>
  </si>
  <si>
    <t xml:space="preserve">6608007434</t>
  </si>
  <si>
    <t xml:space="preserve">2020020659 / 002003497567</t>
  </si>
  <si>
    <t xml:space="preserve">Общество с ограниченной ответственностью "Газпром трансгаз Екатеринбург" Станция газораспределительная Далматовского линейного производственного управления магистральных газопроводов А54-00834-0090 II класс</t>
  </si>
  <si>
    <t xml:space="preserve">2020020659 / 002003497568</t>
  </si>
  <si>
    <t xml:space="preserve">Общество с ограниченной ответственностью "Газпром трансгаз Екатеринбург" Площадка компрессорной станции Далматовского линейного производственного управления магистральных газопроводов А54-00834-0091 II класс</t>
  </si>
  <si>
    <t xml:space="preserve">2020020659 / 002003497569</t>
  </si>
  <si>
    <t xml:space="preserve">Общество с ограниченной ответственностью "Газпром трансгаз Екатеринбург" Станция газораспределительная Шадринского линейного производственного управления магистральных газопроводов А54-00834-0096 II класс</t>
  </si>
  <si>
    <t xml:space="preserve">2020020659 / 002003497570</t>
  </si>
  <si>
    <t xml:space="preserve">Закрытое акционерное общество "Шемур" Участок горного капитального строительства Ново-Шемурского месторождения (специализированный) А54-06076-0001 II класс</t>
  </si>
  <si>
    <t xml:space="preserve">1036600490300</t>
  </si>
  <si>
    <t xml:space="preserve">6610003204</t>
  </si>
  <si>
    <t xml:space="preserve">2020020659 / 002003497572</t>
  </si>
  <si>
    <t xml:space="preserve">Общество с ограниченной ответственностью СПОРТИВНО-ОЗДОРОВИТЕЛЬНЫЙ КОМПЛЕКС "СИНАРА" Сеть газопотребления ООО СОК "Синара" А54-06430-0001 III класс</t>
  </si>
  <si>
    <t xml:space="preserve">1036600635169</t>
  </si>
  <si>
    <t xml:space="preserve">6612013582</t>
  </si>
  <si>
    <t xml:space="preserve">2020020659 / 002003497573</t>
  </si>
  <si>
    <t xml:space="preserve">Общество с ограниченной ответственностью "УПРАВЛЯЮЩАЯ КОМПАНИЯ "СТРОЙКОМ"</t>
  </si>
  <si>
    <t xml:space="preserve">1146612000094</t>
  </si>
  <si>
    <t xml:space="preserve">6612043851</t>
  </si>
  <si>
    <t xml:space="preserve">2020020659 / 002003497574</t>
  </si>
  <si>
    <t xml:space="preserve">Общество с ограниченной ответственностью "Каменская Катанка" Цех литейный производства медной катанки А54-04480-0002 II класс</t>
  </si>
  <si>
    <t xml:space="preserve">1146612002217</t>
  </si>
  <si>
    <t xml:space="preserve">6612045834</t>
  </si>
  <si>
    <t xml:space="preserve">2020020659 / 002003497575</t>
  </si>
  <si>
    <t xml:space="preserve">Общество с ограниченной ответственностью "Межрегиональный центр металлопроката" Сеть газопотребления ООО "МЦМ" А54-04439-0001 III класс</t>
  </si>
  <si>
    <t xml:space="preserve">1146612002228</t>
  </si>
  <si>
    <t xml:space="preserve">6612045841</t>
  </si>
  <si>
    <t xml:space="preserve">2020020659 / 002003497576</t>
  </si>
  <si>
    <t xml:space="preserve">Государственное автономное учреждение Здравоохранения Свердловской Области "Стоматологическая Поликлиника Город Каменск-Уральский"</t>
  </si>
  <si>
    <t xml:space="preserve">1156612000423</t>
  </si>
  <si>
    <t xml:space="preserve">6612046838</t>
  </si>
  <si>
    <t xml:space="preserve">2020020659 / 002003497577</t>
  </si>
  <si>
    <t xml:space="preserve">Государственное бюджетное учреждение Здравоохранения Свердловской Области "Детская Городская Больница Город Каменск-Уральский"</t>
  </si>
  <si>
    <t xml:space="preserve">1156658082404</t>
  </si>
  <si>
    <t xml:space="preserve">6612048514</t>
  </si>
  <si>
    <t xml:space="preserve">2020020659 / 002003497578</t>
  </si>
  <si>
    <t xml:space="preserve">Государственное бюджетное учреждение Здравоохранения Свердловской Области "Городская Больница Город Каменск-Уральский"</t>
  </si>
  <si>
    <t xml:space="preserve">1169658032290</t>
  </si>
  <si>
    <t xml:space="preserve">6612049211</t>
  </si>
  <si>
    <t xml:space="preserve">2020020659 / 002003497579</t>
  </si>
  <si>
    <t xml:space="preserve">Открытое акционерное общество "Металлист" Цех литейный черных и цветных металлов А54-00903-0002 III класс</t>
  </si>
  <si>
    <t xml:space="preserve">1026601125957</t>
  </si>
  <si>
    <t xml:space="preserve">6615000648</t>
  </si>
  <si>
    <t xml:space="preserve">2020020659 / 002003497580</t>
  </si>
  <si>
    <t xml:space="preserve">Открытое акционерное общество "Металлист" Сеть газопотребления ОАО "Металлист" А54-00903-0003 III класс</t>
  </si>
  <si>
    <t xml:space="preserve">2020020659 / 002003497581</t>
  </si>
  <si>
    <t xml:space="preserve">Акционерное общество "Евраз Качканарский горно-обогатительный комбинат" Сеть газопотребления АО "ЕВРАЗ КГОК" А54-00009-0001 III класс</t>
  </si>
  <si>
    <t xml:space="preserve">1026601125308</t>
  </si>
  <si>
    <t xml:space="preserve">6615001962</t>
  </si>
  <si>
    <t xml:space="preserve">2020020659 / 002003497582</t>
  </si>
  <si>
    <t xml:space="preserve">Акционерное общество "Евраз Качканарский горно-обогатительный комбинат" Рудник с открытым способом разработки А54-00009-0004 II класс</t>
  </si>
  <si>
    <t xml:space="preserve">2020020659 / 002003497583</t>
  </si>
  <si>
    <t xml:space="preserve">Акционерное общество "Евраз Качканарский горно-обогатительный комбинат" Участок литейный цинка А54-00009-0005 III класс</t>
  </si>
  <si>
    <t xml:space="preserve">2020020659 / 002003497584</t>
  </si>
  <si>
    <t xml:space="preserve">Акционерное общество "Евраз Качканарский горно-обогатительный комбинат" Фабрика обогащения рудного сырья черных металлов А54-00009-0006 III класс</t>
  </si>
  <si>
    <t xml:space="preserve">2020020659 / 002003497585</t>
  </si>
  <si>
    <t xml:space="preserve">Акционерное общество "Евраз Качканарский горно-обогатительный комбинат" Участок транспортирования опасных веществ А54-00009-0008 III класс</t>
  </si>
  <si>
    <t xml:space="preserve">2020020659 / 002003497586</t>
  </si>
  <si>
    <t xml:space="preserve">Акционерное общество "Евраз Качканарский горно-обогатительный комбинат" Фабрика окомкования концентрата А54-00009-0013 III класс</t>
  </si>
  <si>
    <t xml:space="preserve">2020020659 / 002003497587</t>
  </si>
  <si>
    <t xml:space="preserve">Акционерное общество "Евраз Качканарский горно-обогатительный комбинат" Хвостохранилище А54-00009-0014 III класс</t>
  </si>
  <si>
    <t xml:space="preserve">2020020659 / 002003497588</t>
  </si>
  <si>
    <t xml:space="preserve">Акционерное общество "Евраз Качканарский горно-обогатительный комбинат" Пиковые водогрейные котельные ТЭЦ А54-00009-0040 III класс</t>
  </si>
  <si>
    <t xml:space="preserve">2020020659 / 002003497589</t>
  </si>
  <si>
    <t xml:space="preserve">Акционерное общество "Евраз Качканарский горно-обогатительный комбинат"</t>
  </si>
  <si>
    <t xml:space="preserve">2020020659 / 002003497590</t>
  </si>
  <si>
    <t xml:space="preserve">Акционерное общество "Кировградский завод твердых сплавов" Цех по производству вольфрамовых и вольфрамо-титановых сплавов А54-00133-0002 III класс</t>
  </si>
  <si>
    <t xml:space="preserve">1026601154986</t>
  </si>
  <si>
    <t xml:space="preserve">6616000619</t>
  </si>
  <si>
    <t xml:space="preserve">2020020659 / 002003497591</t>
  </si>
  <si>
    <t xml:space="preserve">Акционерное общество "Кировградский завод твердых сплавов" Сеть газопотребления АО "КЗТС" А54-00133-0003 III класс</t>
  </si>
  <si>
    <t xml:space="preserve">2020020659 / 002003497592</t>
  </si>
  <si>
    <t xml:space="preserve">Акционерное общество "Золото Северного Урала" Карьер "Воронцовский" А54-00154-0001 III класс</t>
  </si>
  <si>
    <t xml:space="preserve">1026601184170</t>
  </si>
  <si>
    <t xml:space="preserve">6617001534</t>
  </si>
  <si>
    <t xml:space="preserve">2020020659 / 002003497593</t>
  </si>
  <si>
    <t xml:space="preserve">Акционерное общество "Золото Северного Урала" Площадка извлечения золота А54-00154-0007 II класс</t>
  </si>
  <si>
    <t xml:space="preserve">2020020659 / 002003497594</t>
  </si>
  <si>
    <t xml:space="preserve">Акционерное общество "Золото Северного Урала" Сеть газопотребления ЗАО "Золото Северного Урала" А54-00154-0013 III класс</t>
  </si>
  <si>
    <t xml:space="preserve">2020020659 / 002003497598</t>
  </si>
  <si>
    <t xml:space="preserve">Открытое акционерное общество "Богословское рудоуправление"</t>
  </si>
  <si>
    <t xml:space="preserve">1026601183300</t>
  </si>
  <si>
    <t xml:space="preserve">6617002344</t>
  </si>
  <si>
    <t xml:space="preserve">2020020659 / 002003497599</t>
  </si>
  <si>
    <t xml:space="preserve">Открытое акционерное общество "Святогор" Участок дробильно-сортировочный (Ново-Шемурское месторождение) А54-00283-0030 III класс</t>
  </si>
  <si>
    <t xml:space="preserve">1026601213980</t>
  </si>
  <si>
    <t xml:space="preserve">6618000220</t>
  </si>
  <si>
    <t xml:space="preserve">2020020659 / 002003497600</t>
  </si>
  <si>
    <t xml:space="preserve">Открытое акционерное общество "Святогор" Цех плавильный А54-00283-0003 II класс</t>
  </si>
  <si>
    <t xml:space="preserve">2020020659 / 002003497602</t>
  </si>
  <si>
    <t xml:space="preserve">Открытое акционерное общество "Святогор" Участок станции воздухоразделительной А54-00283-0009 III класс</t>
  </si>
  <si>
    <t xml:space="preserve">2020020659 / 002003497603</t>
  </si>
  <si>
    <t xml:space="preserve">Открытое акционерное общество "Святогор" Участок транспортирования опасных веществ А54-00283-0012 III класс</t>
  </si>
  <si>
    <t xml:space="preserve">2020020659 / 002003497604</t>
  </si>
  <si>
    <t xml:space="preserve">Открытое акционерное общество "Святогор" Карьер (Волковское месторождение) А54-00283-0029 II класс</t>
  </si>
  <si>
    <t xml:space="preserve">2020020659 / 002003497606</t>
  </si>
  <si>
    <t xml:space="preserve">Красноуфимское муниципальное казённое учреждение "Служба единого заказчика"  Водозащитная дамба № 1  III класс</t>
  </si>
  <si>
    <t xml:space="preserve">1026601231051</t>
  </si>
  <si>
    <t xml:space="preserve">6619007355</t>
  </si>
  <si>
    <t xml:space="preserve">2020020659 / 002003497607</t>
  </si>
  <si>
    <t xml:space="preserve">Красноуфимское муниципальное казённое учреждение "Служба единого заказчика"  Водозащитная дамба № 2  III класс</t>
  </si>
  <si>
    <t xml:space="preserve">2020020659 / 002003497608</t>
  </si>
  <si>
    <t xml:space="preserve">Муниципальное казенное учреждение Ачитского городского округа "Служба заказчика" ГТС Нижне-Арийского пруда на р.Арий 210650000874900 III класс</t>
  </si>
  <si>
    <t xml:space="preserve">1146619000736</t>
  </si>
  <si>
    <t xml:space="preserve">6619016751</t>
  </si>
  <si>
    <t xml:space="preserve">2020020659 / 002003497609</t>
  </si>
  <si>
    <t xml:space="preserve">Муниципальное казенное учреждение Ачитского городского округа "Служба заказчика" ГТС Ялымского водохранилища на р.Ут 210650000873700 III класс</t>
  </si>
  <si>
    <t xml:space="preserve">2020020659 / 002003497610</t>
  </si>
  <si>
    <t xml:space="preserve">Муниципальное казенное учреждение Ачитского городского округа "Служба заказчика" ГТС Больше-Утинского пруда на р. Ут  III класс</t>
  </si>
  <si>
    <t xml:space="preserve">2020020659 / 002003497611</t>
  </si>
  <si>
    <t xml:space="preserve">Закрытое акционерное общество "Кушвинский завод прокатных валков" Цех литейный по производству чугуна и стали А54-05918-0004 II класс</t>
  </si>
  <si>
    <t xml:space="preserve">1026601301220</t>
  </si>
  <si>
    <t xml:space="preserve">6620007663</t>
  </si>
  <si>
    <t xml:space="preserve">2020020659 / 002003497612</t>
  </si>
  <si>
    <t xml:space="preserve">Закрытое акционерное общество "Кушвинский завод прокатных валков" Сеть газопотребления ЗАО "КЗПВ" А54-05918-0006 III класс</t>
  </si>
  <si>
    <t xml:space="preserve">2020020659 / 002003497613</t>
  </si>
  <si>
    <t xml:space="preserve">Акционерное общество "Калиновский химический завод" Цех изготовления (подготовки) взрывчатых материалов А54-00634-0001 II класс</t>
  </si>
  <si>
    <t xml:space="preserve">1026601326597</t>
  </si>
  <si>
    <t xml:space="preserve">6621001262</t>
  </si>
  <si>
    <t xml:space="preserve">2020020659 / 002003497614</t>
  </si>
  <si>
    <t xml:space="preserve">Акционерное общество "Калиновский химический завод" Склад взрывчатых материалов А54-00634-0004 II класс</t>
  </si>
  <si>
    <t xml:space="preserve">2020020659 / 002003497615</t>
  </si>
  <si>
    <t xml:space="preserve">Акционерное общество "Калиновский химический завод" Сеть газопотребления АО "КХЗ" А54-00634-0007 III класс</t>
  </si>
  <si>
    <t xml:space="preserve">2020020659 / 002003497616</t>
  </si>
  <si>
    <t xml:space="preserve">Акционерное общество "Калиновский химический завод"</t>
  </si>
  <si>
    <t xml:space="preserve">2020020659 / 002003497637</t>
  </si>
  <si>
    <t xml:space="preserve">Акционерное общество "Химический завод "Планта" Цех подготовки производства утилизации (переработки) взрывчатых материалов А54-04248-0001 II класс</t>
  </si>
  <si>
    <t xml:space="preserve">1116623010195</t>
  </si>
  <si>
    <t xml:space="preserve">6623083253</t>
  </si>
  <si>
    <t xml:space="preserve">2020020659 / 002003497638</t>
  </si>
  <si>
    <t xml:space="preserve">Акционерное общество "Химический завод "Планта" Система теплоснабжения поселка Северный А54-04248-0006 III класс</t>
  </si>
  <si>
    <t xml:space="preserve">2020020659 / 002003497639</t>
  </si>
  <si>
    <t xml:space="preserve">Акционерное общество "Химический завод "Планта" Склад ГСМ (мазутохранилище) А54-04248-0007 III класс</t>
  </si>
  <si>
    <t xml:space="preserve">2020020659 / 002003497640</t>
  </si>
  <si>
    <t xml:space="preserve">Акционерное общество "Химический завод "Планта" Сеть газопотребления механосборочного производства А54-04248-0013 III класс</t>
  </si>
  <si>
    <t xml:space="preserve">2020020659 / 002003497643</t>
  </si>
  <si>
    <t xml:space="preserve">Открытое акционерное общество "Первоуральский динасовый завод" Склад взрывчатых материалов А54-00518-0001 III класс</t>
  </si>
  <si>
    <t xml:space="preserve">1026601501563</t>
  </si>
  <si>
    <t xml:space="preserve">6625004698</t>
  </si>
  <si>
    <t xml:space="preserve">2020020659 / 002003497644</t>
  </si>
  <si>
    <t xml:space="preserve">Открытое акционерное общество "Первоуральский динасовый завод" Рудник кварцитовый с открытым способом разработки А54-00518-0002 III класс</t>
  </si>
  <si>
    <t xml:space="preserve">2020020659 / 002003497646</t>
  </si>
  <si>
    <t xml:space="preserve">Открытое акционерное общество "Первоуральский динасовый завод" Сеть газопотребления котельной профилактория "Лесная Сказка" А54-00518-0014 III класс</t>
  </si>
  <si>
    <t xml:space="preserve">2020020659 / 002003497647</t>
  </si>
  <si>
    <t xml:space="preserve">Открытое акционерное общество "Первоуральский динасовый завод" Сеть газопотребления котельной физкультурно-оздоровительного комплекса А54-00518-0016 III класс</t>
  </si>
  <si>
    <t xml:space="preserve">2020020659 / 002003497648</t>
  </si>
  <si>
    <t xml:space="preserve">Открытое акционерное общество "Первоуральский динасовый завод" Участок литейный по производству литья из черных и цветных металлов А54-00518-0017 III класс</t>
  </si>
  <si>
    <t xml:space="preserve">2020020659 / 002003497649</t>
  </si>
  <si>
    <t xml:space="preserve">Открытое акционерное общество "Первоуральский динасовый завод"</t>
  </si>
  <si>
    <t xml:space="preserve">2020020659 / 002003497650</t>
  </si>
  <si>
    <t xml:space="preserve">Общество с ограниченной ответственностью "Полипласт-УралСиб" Цех по производству пластификатора С-3 А54-00017-0001 II класс</t>
  </si>
  <si>
    <t xml:space="preserve">1036601472687</t>
  </si>
  <si>
    <t xml:space="preserve">6625021894</t>
  </si>
  <si>
    <t xml:space="preserve">2020020659 / 002003497651</t>
  </si>
  <si>
    <t xml:space="preserve">Общество с ограниченной ответственностью "Полипласт-УралСиб" Цех по производству синтетических клеевых материалов А54-00017-0003 II класс</t>
  </si>
  <si>
    <t xml:space="preserve">2020020659 / 002003497659</t>
  </si>
  <si>
    <t xml:space="preserve">Муниципальное казенное учреждение "Управление Жилищно-Коммунального Хозяйства и Обеспечения Деятельности Органов Местного Самоуправления Городского Округа Дегтярск" ГТС  водохранилища на р. Вязовка  III класс</t>
  </si>
  <si>
    <t xml:space="preserve">1026601644574</t>
  </si>
  <si>
    <t xml:space="preserve">6627008070</t>
  </si>
  <si>
    <t xml:space="preserve">2020020659 / 002003497665</t>
  </si>
  <si>
    <t xml:space="preserve">Общество с ограниченной ответственностью "Гефест-М" Участок изготовления взрывчатых материалов (зд. 74/6, 46, в том числе склад ВМ зд. 77/3) А54-02489-0004 III класс</t>
  </si>
  <si>
    <t xml:space="preserve">1026601690400</t>
  </si>
  <si>
    <t xml:space="preserve">6628010435</t>
  </si>
  <si>
    <t xml:space="preserve">2020020659 / 002003497669</t>
  </si>
  <si>
    <t xml:space="preserve">Акционерное общество "Серовский завод ферросплавов" Самский известняковый карьер А54-00153-0005 III класс</t>
  </si>
  <si>
    <t xml:space="preserve">1026601815096</t>
  </si>
  <si>
    <t xml:space="preserve">6632001031</t>
  </si>
  <si>
    <t xml:space="preserve">2020020659 / 002003497670</t>
  </si>
  <si>
    <t xml:space="preserve">Акционерное общество "Серовский завод ферросплавов" Самская дробильно-сортировочно-промывочная фабрика А54-00153-0006 III класс</t>
  </si>
  <si>
    <t xml:space="preserve">2020020659 / 002003497671</t>
  </si>
  <si>
    <t xml:space="preserve">Акционерное общество "Серовский завод ферросплавов" Центральная котельная (пос. Старая Сама) А54-00153-0010 III класс</t>
  </si>
  <si>
    <t xml:space="preserve">2020020659 / 002003497672</t>
  </si>
  <si>
    <t xml:space="preserve">Акционерное общество "Серовский завод ферросплавов" Сеть газопотребления ОАО "СЗФ" А54-00153-0011 III класс</t>
  </si>
  <si>
    <t xml:space="preserve">2020020659 / 002003497673</t>
  </si>
  <si>
    <t xml:space="preserve">Акционерное общество "Серовский завод ферросплавов" Цех по производству ферросплавов № 1 А54-00153-0012 III класс</t>
  </si>
  <si>
    <t xml:space="preserve">2020020659 / 002003497674</t>
  </si>
  <si>
    <t xml:space="preserve">Акционерное общество "Серовский завод ферросплавов" Цех по производству ферросплавов № 2 А54-00153-0013 III класс</t>
  </si>
  <si>
    <t xml:space="preserve">2020020659 / 002003497676</t>
  </si>
  <si>
    <t xml:space="preserve">Общество с ограниченной ответственностью "Серовский завод малой металлургии" Цех по производству ферросплавов А54-02595-0002 III класс</t>
  </si>
  <si>
    <t xml:space="preserve">1026601818176</t>
  </si>
  <si>
    <t xml:space="preserve">6632017987</t>
  </si>
  <si>
    <t xml:space="preserve">2020020659 / 002003497677</t>
  </si>
  <si>
    <t xml:space="preserve">Общество с ограниченной ответственностью "Серовский завод малой металлургии" Сеть газопотребления предприятия А54-02595-0004 III класс</t>
  </si>
  <si>
    <t xml:space="preserve">2020020659 / 002003497684</t>
  </si>
  <si>
    <t xml:space="preserve">Акционерное общество "Совхоз "Сухоложский" Сеть газопотребления АО "Совхоз "Сухоложский" А54-06982-0001 III класс</t>
  </si>
  <si>
    <t xml:space="preserve">1169658002513</t>
  </si>
  <si>
    <t xml:space="preserve">6633024433</t>
  </si>
  <si>
    <t xml:space="preserve">2020020659 / 002003497685</t>
  </si>
  <si>
    <t xml:space="preserve">Акционерное общество "Совхоз "Сухоложский" Сеть газопотребления цеха по переработке молока А54-06982-0003 III класс</t>
  </si>
  <si>
    <t xml:space="preserve">2020020659 / 002003497686</t>
  </si>
  <si>
    <t xml:space="preserve">Колхоз "Урал" Цех по производству комбикормов в д. Малахова А54-01135-0008 III класс</t>
  </si>
  <si>
    <t xml:space="preserve">1026600880855</t>
  </si>
  <si>
    <t xml:space="preserve">6642000171</t>
  </si>
  <si>
    <t xml:space="preserve">2020020659 / 002003497687</t>
  </si>
  <si>
    <t xml:space="preserve">Открытое акционерное общество "Ирбитское хлебоприемное предприятие" Элеватор А54-01348-0001 III класс</t>
  </si>
  <si>
    <t xml:space="preserve">1026600877071</t>
  </si>
  <si>
    <t xml:space="preserve">6642000319</t>
  </si>
  <si>
    <t xml:space="preserve">2020020659 / 002003497688</t>
  </si>
  <si>
    <t xml:space="preserve">Открытое акционерное общество "Ирбитское хлебоприемное предприятие" Цех по производству комбикормов А54-01348-0003 III класс</t>
  </si>
  <si>
    <t xml:space="preserve">2020020659 / 002003497689</t>
  </si>
  <si>
    <t xml:space="preserve">Публичное акционерное общество "Каменское" Сеть газопотребления ОАО "Каменское" А54-01304-0002 III класс</t>
  </si>
  <si>
    <t xml:space="preserve">1026602036691</t>
  </si>
  <si>
    <t xml:space="preserve">6643008783</t>
  </si>
  <si>
    <t xml:space="preserve">2020020659 / 002003497690</t>
  </si>
  <si>
    <t xml:space="preserve">Публичное акционерное общество "Каменское" Цех по производству комбикормов в с. Позариха А54-01304-0007 III класс</t>
  </si>
  <si>
    <t xml:space="preserve">2020020659 / 002003497691</t>
  </si>
  <si>
    <t xml:space="preserve">Акционерное общество "НЛМК-Урал" Цех по производству проката сортопрокатного производства А54-01201-0004 III класс</t>
  </si>
  <si>
    <t xml:space="preserve">1026602051288</t>
  </si>
  <si>
    <t xml:space="preserve">6646009256</t>
  </si>
  <si>
    <t xml:space="preserve">2020020659 / 002003497692</t>
  </si>
  <si>
    <t xml:space="preserve">Акционерное общество "НЛМК-Урал" Сеть газопотребления сортопрокатного производства А54-01201-0006 III класс</t>
  </si>
  <si>
    <t xml:space="preserve">2020020659 / 002003497693</t>
  </si>
  <si>
    <t xml:space="preserve">Акционерное общество "НЛМК-Урал" Сеть газопотребления металлургического производства А54-01201-0016 III класс</t>
  </si>
  <si>
    <t xml:space="preserve">2020020659 / 002003497694</t>
  </si>
  <si>
    <t xml:space="preserve">Акционерное общество "НЛМК-Урал" Цех электросталеплавильный металлургического производства А54-01201-0024 II класс</t>
  </si>
  <si>
    <t xml:space="preserve">2020020659 / 002003497695</t>
  </si>
  <si>
    <t xml:space="preserve">Акционерное общество "НЛМК-Урал" Участок станции воздухоразделительной металлургического производства А54-01201-0026 II класс</t>
  </si>
  <si>
    <t xml:space="preserve">2020020659 / 002003497696</t>
  </si>
  <si>
    <t xml:space="preserve">Акционерное общество "НЛМК-Урал" Сеть газопотребения участка подготовки материалов электросталеплавильного цеха металлургического производства А54-01201-0028 III класс</t>
  </si>
  <si>
    <t xml:space="preserve">2020020659 / 002003497697</t>
  </si>
  <si>
    <t xml:space="preserve">Акционерное общество "НЛМК-Урал" Цех по производству проката филиала "Березовский" А54-01201-0033 III класс</t>
  </si>
  <si>
    <t xml:space="preserve">2020020659 / 002003497698</t>
  </si>
  <si>
    <t xml:space="preserve">Акционерное общество "НЛМК-Урал" Сеть газопотребления филиала "Березовский" А54-01201-0034 III класс</t>
  </si>
  <si>
    <t xml:space="preserve">2020020659 / 002003497701</t>
  </si>
  <si>
    <t xml:space="preserve">Общество с ограниченной ответственностью "Литмет" Цех литейный черных и цветных металлов А54-02892-0001 III класс</t>
  </si>
  <si>
    <t xml:space="preserve">1046602277413</t>
  </si>
  <si>
    <t xml:space="preserve">6646010734</t>
  </si>
  <si>
    <t xml:space="preserve">2020020659 / 002003497702</t>
  </si>
  <si>
    <t xml:space="preserve">Общество с ограниченной ответственностью "Кольцовский комбикормовый завод" Сеть газопотребления ООО "Кольцовский комбикормовый завод" А54-02338-0002 III класс</t>
  </si>
  <si>
    <t xml:space="preserve">1026602177337</t>
  </si>
  <si>
    <t xml:space="preserve">6652015096</t>
  </si>
  <si>
    <t xml:space="preserve">2020020659 / 002003497703</t>
  </si>
  <si>
    <t xml:space="preserve">Общество с ограниченной ответственностью "Кольцовский комбикормовый завод" Цех по производству комбикормов А54-02338-0005 III класс</t>
  </si>
  <si>
    <t xml:space="preserve">2020020659 / 002003497704</t>
  </si>
  <si>
    <t xml:space="preserve">Общество с ограниченной ответственностью "Кольцовский комбикормовый завод" Элеватор А54-02338-0006 III класс</t>
  </si>
  <si>
    <t xml:space="preserve">2020020659 / 002003497705</t>
  </si>
  <si>
    <t xml:space="preserve">Закрытое акционерное общество "Талицкое" Сеть газопотребления ЗАО "Талицкое" А54-02451-0004 III класс</t>
  </si>
  <si>
    <t xml:space="preserve">1026602234691</t>
  </si>
  <si>
    <t xml:space="preserve">6654000698</t>
  </si>
  <si>
    <t xml:space="preserve">2020020659 / 002003497706</t>
  </si>
  <si>
    <t xml:space="preserve">Закрытое акционерное общество "Талицкое" Цех по производству комбикормов А54-02451-0006 III класс</t>
  </si>
  <si>
    <t xml:space="preserve">2020020659 / 002003497707</t>
  </si>
  <si>
    <t xml:space="preserve">Государственное автономное учреждение здравоохранения Свердловской области "Областная специализированная больница медицинской реабилитации "Маян" Сеть газопотребления ГАУЗ СО "ОСБМР "Маян" А54-01223-0002 III класс</t>
  </si>
  <si>
    <t xml:space="preserve">1026602232051</t>
  </si>
  <si>
    <t xml:space="preserve">6654006354</t>
  </si>
  <si>
    <t xml:space="preserve">2020020659 / 002003497709</t>
  </si>
  <si>
    <t xml:space="preserve">Закрытое акционерное общество "Нерудсервис" Курманский каменно-щебеночный карьер А54-00519-0016 III класс</t>
  </si>
  <si>
    <t xml:space="preserve">1026602323186</t>
  </si>
  <si>
    <t xml:space="preserve">6658087636</t>
  </si>
  <si>
    <t xml:space="preserve">2020020659 / 002003497710</t>
  </si>
  <si>
    <t xml:space="preserve">Закрытое акционерное общество "Нерудсервис" Сеть газопотребления Курманская А54-00519-0025 III класс</t>
  </si>
  <si>
    <t xml:space="preserve">2020020659 / 002003497713</t>
  </si>
  <si>
    <t xml:space="preserve">Общество с ограниченной ответственностью "Альянс" Цех по производству муки А54-02465-0001 III класс</t>
  </si>
  <si>
    <t xml:space="preserve">1046602633406</t>
  </si>
  <si>
    <t xml:space="preserve">6658178925</t>
  </si>
  <si>
    <t xml:space="preserve">2020020659 / 002003497714</t>
  </si>
  <si>
    <t xml:space="preserve">Общество с ограниченной ответственностью "Альянс" Склады бестарного хранения муки А54-02465-0002 III класс</t>
  </si>
  <si>
    <t xml:space="preserve">2020020659 / 002003497715</t>
  </si>
  <si>
    <t xml:space="preserve">Общество с ограниченной ответственностью "Альянс" Элеватор А54-02465-0003 III класс</t>
  </si>
  <si>
    <t xml:space="preserve">2020020659 / 002003497721</t>
  </si>
  <si>
    <t xml:space="preserve">Общество с ограниченной ответственностью "Анега-93" Цех литейный по производству расплавов и сплавов черных и цветных металлов А54-00100-0001 III класс</t>
  </si>
  <si>
    <t xml:space="preserve">1026602954399</t>
  </si>
  <si>
    <t xml:space="preserve">6660079368</t>
  </si>
  <si>
    <t xml:space="preserve">2020020659 / 002003497722</t>
  </si>
  <si>
    <t xml:space="preserve">Открытое акционерное общество "Свердловский комбинат хлебопродуктов" Цех для предварительного дозирования и смешивания комбикормового сырья А54-00039-0003 III класс</t>
  </si>
  <si>
    <t xml:space="preserve">1026605392780</t>
  </si>
  <si>
    <t xml:space="preserve">6662001134</t>
  </si>
  <si>
    <t xml:space="preserve">2020020659 / 002003497723</t>
  </si>
  <si>
    <t xml:space="preserve">Открытое акционерное общество "Свердловский комбинат хлебопродуктов" Цех по производству комбикормов (кормовых смесей) А54-00039-0004 III класс</t>
  </si>
  <si>
    <t xml:space="preserve">2020020659 / 002003497724</t>
  </si>
  <si>
    <t xml:space="preserve">Открытое акционерное общество "Свердловский комбинат хлебопродуктов" Приемно-очистительная (сушильно-очистительная) башня А54-00039-0005 III класс</t>
  </si>
  <si>
    <t xml:space="preserve">2020020659 / 002003497725</t>
  </si>
  <si>
    <t xml:space="preserve">Открытое акционерное общество "Свердловский комбинат хлебопродуктов" Склады бестарного напольного хранения А54-00039-0006 III класс</t>
  </si>
  <si>
    <t xml:space="preserve">2020020659 / 002003497726</t>
  </si>
  <si>
    <t xml:space="preserve">Открытое акционерное общество "Свердловский комбинат хлебопродуктов" Отдельно стоящие приемно-отпускные устройства А54-00039-0007 III класс</t>
  </si>
  <si>
    <t xml:space="preserve">2020020659 / 002003497727</t>
  </si>
  <si>
    <t xml:space="preserve">Публичное акционерное общество "Уральский завод тяжелого машиностроения" Сеть газопотребления ПАО "Уралмашзавод" А54-01033-0001 III класс</t>
  </si>
  <si>
    <t xml:space="preserve">1026605620689</t>
  </si>
  <si>
    <t xml:space="preserve">6663005798</t>
  </si>
  <si>
    <t xml:space="preserve">2020020659 / 002003497728</t>
  </si>
  <si>
    <t xml:space="preserve">Публичное акционерное общество "Уральский завод тяжелого машиностроения" Участок плавильный цветных металлов А54-01033-0022 III класс</t>
  </si>
  <si>
    <t xml:space="preserve">2020020659 / 002003497732</t>
  </si>
  <si>
    <t xml:space="preserve">Закрытое акционерное общество "Пятков и К" Участок литейный художественного литья медных сплавов А54-02115-0002 III класс</t>
  </si>
  <si>
    <t xml:space="preserve">1026600929453</t>
  </si>
  <si>
    <t xml:space="preserve">6665000516</t>
  </si>
  <si>
    <t xml:space="preserve">2020020659 / 002003497733</t>
  </si>
  <si>
    <t xml:space="preserve">Государственное автономное Стационарное учреждение Социального Обслуживания Населения Свердловской Области "Каменск-Уральский Психоневрологический Интернат"</t>
  </si>
  <si>
    <t xml:space="preserve">1026600930168</t>
  </si>
  <si>
    <t xml:space="preserve">6665005338</t>
  </si>
  <si>
    <t xml:space="preserve">2020020659 / 002003497734</t>
  </si>
  <si>
    <t xml:space="preserve">Акционерное общество "Каменск-Уральский литейный завод" Участок литейный по производству фасонного литья А54-00220-0004 III класс</t>
  </si>
  <si>
    <t xml:space="preserve">1026600931675</t>
  </si>
  <si>
    <t xml:space="preserve">6666000100</t>
  </si>
  <si>
    <t xml:space="preserve">2020020659 / 002003497735</t>
  </si>
  <si>
    <t xml:space="preserve">Акционерное общество "Каменск-Уральский литейный завод"</t>
  </si>
  <si>
    <t xml:space="preserve">2020020659 / 002003497738</t>
  </si>
  <si>
    <t xml:space="preserve">Открытое акционерное общество "Каменск-Уральский завод по обработке цветных металлов" Сеть газопотребления ОАО "КУЗОЦМ" А54-00323-0011 III класс</t>
  </si>
  <si>
    <t xml:space="preserve">1026600929376</t>
  </si>
  <si>
    <t xml:space="preserve">6666003414</t>
  </si>
  <si>
    <t xml:space="preserve">2020020659 / 002003497739</t>
  </si>
  <si>
    <t xml:space="preserve">Открытое акционерное общество "Каменск-Уральский завод по обработке цветных металлов" Цех плавильный цветных металлов А54-00323-0012 III класс</t>
  </si>
  <si>
    <t xml:space="preserve">2020020659 / 002003497740</t>
  </si>
  <si>
    <t xml:space="preserve">Открытое акционерное общество "Каменск-Уральский завод по обработке цветных металлов" Цех производства по получению порошков алюминиевых и бронзовых А54-00323-0013 III класс</t>
  </si>
  <si>
    <t xml:space="preserve">2020020659 / 002003497741</t>
  </si>
  <si>
    <t xml:space="preserve">Открытое акционерное общество "Каменск-Уральский завод по обработке цветных металлов" Участок производства латунных слитков А54-00323-0019 II класс</t>
  </si>
  <si>
    <t xml:space="preserve">2020020659 / 002003497742</t>
  </si>
  <si>
    <t xml:space="preserve">Федеральное казенное предприятие "Hижнетагильский институт испытания металлов" Цех изготовления (подготовки) взрывчатых материалов А54-01682-0003 III класс</t>
  </si>
  <si>
    <t xml:space="preserve">1036601221469</t>
  </si>
  <si>
    <t xml:space="preserve">6668000472</t>
  </si>
  <si>
    <t xml:space="preserve">2020020659 / 002003497743</t>
  </si>
  <si>
    <t xml:space="preserve">Федеральное казенное предприятие "Hижнетагильский институт испытания металлов" Сеть газопотребления ФКП "НТИИМ" А54-01682-0013 III класс</t>
  </si>
  <si>
    <t xml:space="preserve">2020020659 / 002003497744</t>
  </si>
  <si>
    <t xml:space="preserve">Общество с ограниченной ответственностью "Комбинат строительных материалов" Карьер известняков А54-03917-0003 II класс</t>
  </si>
  <si>
    <t xml:space="preserve">1069670025952</t>
  </si>
  <si>
    <t xml:space="preserve">6670111211</t>
  </si>
  <si>
    <t xml:space="preserve">2020020659 / 002003497745</t>
  </si>
  <si>
    <t xml:space="preserve">Общество с ограниченной ответственностью "Комбинат строительных материалов"</t>
  </si>
  <si>
    <t xml:space="preserve">2020020659 / 002003497748</t>
  </si>
  <si>
    <t xml:space="preserve">ОБЩЕСТВО С ОГРАНИЧЕННОЙ ОТВЕТСТВЕННОСТЬЮ "УРАЛЬСКИЙ ВЗРЫВПРОМ" Склад взрывчатых материалов А56-73017-0001 II класс</t>
  </si>
  <si>
    <t xml:space="preserve">1136670028736</t>
  </si>
  <si>
    <t xml:space="preserve">6670414745</t>
  </si>
  <si>
    <t xml:space="preserve">2020020659 / 002003497750</t>
  </si>
  <si>
    <t xml:space="preserve">Общество с ограниченной ответственностью "Уральский щебень" Карьер А54-04057-0002 III класс</t>
  </si>
  <si>
    <t xml:space="preserve">1056604533127</t>
  </si>
  <si>
    <t xml:space="preserve">6672199162</t>
  </si>
  <si>
    <t xml:space="preserve">2020020659 / 002003497751</t>
  </si>
  <si>
    <t xml:space="preserve">Общество с ограниченной ответственностью "ИнвестПроект" Карьер "Гора Змеевая" ООО "ИнвестПроект" А54-04060-0001 III класс</t>
  </si>
  <si>
    <t xml:space="preserve">1069672051767</t>
  </si>
  <si>
    <t xml:space="preserve">6672212230</t>
  </si>
  <si>
    <t xml:space="preserve">2020020659 / 002003497752</t>
  </si>
  <si>
    <t xml:space="preserve">Общество с ограниченной ответственностью "ИнвестПроект"</t>
  </si>
  <si>
    <t xml:space="preserve">2020020659 / 002003497753</t>
  </si>
  <si>
    <t xml:space="preserve">Общество с ограниченной ответственностью "Богдановичский завод минерало-ватных плит" Сеть газопотребления ООО "БЗМП" А54-06206-0001 III класс</t>
  </si>
  <si>
    <t xml:space="preserve">1056604871553</t>
  </si>
  <si>
    <t xml:space="preserve">6673130639</t>
  </si>
  <si>
    <t xml:space="preserve">2020020659 / 002003497754</t>
  </si>
  <si>
    <t xml:space="preserve">Общество с ограниченной ответственностью "Новатор" Цех литейный (сталь) А54-07078-0001 III класс</t>
  </si>
  <si>
    <t xml:space="preserve">1169658089798</t>
  </si>
  <si>
    <t xml:space="preserve">6678074240</t>
  </si>
  <si>
    <t xml:space="preserve">2020020659 / 002003497755</t>
  </si>
  <si>
    <t xml:space="preserve">Муниципальное казенное учреждение "Единая дежурно-диспетчерская служба городского округа Верхняя Тура 112"  Верхне-Туринский гидроузел  10666T824010063 III класс</t>
  </si>
  <si>
    <t xml:space="preserve">1126681000093</t>
  </si>
  <si>
    <t xml:space="preserve">6681000104</t>
  </si>
  <si>
    <t xml:space="preserve">2020020659 / 002003497756</t>
  </si>
  <si>
    <t xml:space="preserve">Товарищество Собственников Жилья "Победы, 24"</t>
  </si>
  <si>
    <t xml:space="preserve">1169658002250</t>
  </si>
  <si>
    <t xml:space="preserve">6683010010</t>
  </si>
  <si>
    <t xml:space="preserve">2020020659 / 002003497757</t>
  </si>
  <si>
    <t xml:space="preserve">Товарищество Собственников Жилья "Победы,22"</t>
  </si>
  <si>
    <t xml:space="preserve">1169658073133</t>
  </si>
  <si>
    <t xml:space="preserve">6683011045</t>
  </si>
  <si>
    <t xml:space="preserve">2020020659 / 002003497758</t>
  </si>
  <si>
    <t xml:space="preserve">Акционерное общество "Агентство по Развитию Рынка Продовольствия" Сеть газопотребления филиала "Нижнетуринский хлебокомбинат" А54-02648-0001 III класс</t>
  </si>
  <si>
    <t xml:space="preserve">1156671003400</t>
  </si>
  <si>
    <t xml:space="preserve">6685084514</t>
  </si>
  <si>
    <t xml:space="preserve">2020020659 / 002003497759</t>
  </si>
  <si>
    <t xml:space="preserve">Акционерное общество "Агентство по Развитию Рынка Продовольствия" Сеть газопотребления филиала "Карпинский хлебокомбинат" А54-02648-0003 III класс</t>
  </si>
  <si>
    <t xml:space="preserve">2020020659 / 002003497760</t>
  </si>
  <si>
    <t xml:space="preserve">Акционерное общество "Агентство по Развитию Рынка Продовольствия" Сеть газопотребления филиала "Качканарский хлебозавод" А54-02648-0006 III класс</t>
  </si>
  <si>
    <t xml:space="preserve">2020020659 / 002003497761</t>
  </si>
  <si>
    <t xml:space="preserve">Акционерное общество "Агентство по Развитию Рынка Продовольствия" Цех по производству муки филиала "Первомайский мукомольный завод" А54-02648-0007 III класс</t>
  </si>
  <si>
    <t xml:space="preserve">2020020659 / 002003497762</t>
  </si>
  <si>
    <t xml:space="preserve">Акционерное общество "Агентство по Развитию Рынка Продовольствия" Цех гранулирования отрубей филиала "Первомайский мукомольный завод" А54-02648-0008 III класс</t>
  </si>
  <si>
    <t xml:space="preserve">2020020659 / 002003497763</t>
  </si>
  <si>
    <t xml:space="preserve">Акционерное общество "Агентство по Развитию Рынка Продовольствия" Сеть газопотребления филиала "Первомайский мукомольный завод" А54-02648-0010 III класс</t>
  </si>
  <si>
    <t xml:space="preserve">2020020659 / 002003497767</t>
  </si>
  <si>
    <t xml:space="preserve">Общество с ограниченной ответственностью "Вторчермет НЛМК Западная Сибирь" Сеть газопотребления г. Шадринск А57-01545-0007 III класс</t>
  </si>
  <si>
    <t xml:space="preserve">1097232031082</t>
  </si>
  <si>
    <t xml:space="preserve">7202201584</t>
  </si>
  <si>
    <t xml:space="preserve">2020020659 / 002003497768</t>
  </si>
  <si>
    <t xml:space="preserve">Общество с ограниченной ответственностью "Вторчермет НЛМК Западная Сибирь" Площадка установки получения газообразного кислорода (г. Шадринск) А57-01545-0008 III класс</t>
  </si>
  <si>
    <t xml:space="preserve">2020020659 / 002003497769</t>
  </si>
  <si>
    <t xml:space="preserve">Общество с ограниченной ответственностью "Вторчермет НЛМК Западная Сибирь" Площадка установки получения газообразного кислорода (рп. Лебяжье) А57-01545-0011 III класс</t>
  </si>
  <si>
    <t xml:space="preserve">2020020659 / 002003497770</t>
  </si>
  <si>
    <t xml:space="preserve">Общество с ограниченной ответственностью "Вторчермет НЛМК Западная Сибирь" Установка резервуарная (рп. Лебяжье) А57-01545-0014 III класс</t>
  </si>
  <si>
    <t xml:space="preserve">2020020659 / 002003497771</t>
  </si>
  <si>
    <t xml:space="preserve">Общество с ограниченной ответственностью "Вторчермет НЛМК Западная Сибирь" Склад газообразного кислорода (г. Курган) А57-01545-0015 III класс</t>
  </si>
  <si>
    <t xml:space="preserve">2020020659 / 002003497772</t>
  </si>
  <si>
    <t xml:space="preserve">ПУБЛИЧНОЕ АКЦИОНЕРНОЕ ОБЩЕСТВО "АШИНСКИЙ МЕТАЛЛУРГИЧЕСКИЙ ЗАВОД" Площадка воздухоразделительной установки А56-00440-0028 III класс</t>
  </si>
  <si>
    <t xml:space="preserve">1027400508277</t>
  </si>
  <si>
    <t xml:space="preserve">7401000473</t>
  </si>
  <si>
    <t xml:space="preserve">2020020659 / 002003497773</t>
  </si>
  <si>
    <t xml:space="preserve">ПУБЛИЧНОЕ АКЦИОНЕРНОЕ ОБЩЕСТВО "АШИНСКИЙ МЕТАЛЛУРГИЧЕСКИЙ ЗАВОД" Сеть газопотребления ОАО "Ашинский металлургический завод" А56-00440-0032 III класс</t>
  </si>
  <si>
    <t xml:space="preserve">2020020659 / 002003497774</t>
  </si>
  <si>
    <t xml:space="preserve">ПУБЛИЧНОЕ АКЦИОНЕРНОЕ ОБЩЕСТВО "АШИНСКИЙ МЕТАЛЛУРГИЧЕСКИЙ ЗАВОД" Участок трубопроводов теплосети А56-00440-0037 III класс</t>
  </si>
  <si>
    <t xml:space="preserve">2020020659 / 002003497775</t>
  </si>
  <si>
    <t xml:space="preserve">ПУБЛИЧНОЕ АКЦИОНЕРНОЕ ОБЩЕСТВО "АШИНСКИЙ МЕТАЛЛУРГИЧЕСКИЙ ЗАВОД" Цех электросталеплавильный (ЭСПЦ-2) А56-00440-0042 II класс</t>
  </si>
  <si>
    <t xml:space="preserve">2020020659 / 002003497776</t>
  </si>
  <si>
    <t xml:space="preserve">ПУБЛИЧНОЕ АКЦИОНЕРНОЕ ОБЩЕСТВО "АШИНСКИЙ МЕТАЛЛУРГИЧЕСКИЙ ЗАВОД" Участок литейный (чугун, углеродистая и низколегированная сталь) А56-00440-0044 III класс</t>
  </si>
  <si>
    <t xml:space="preserve">2020020659 / 002003497777</t>
  </si>
  <si>
    <t xml:space="preserve">ПУБЛИЧНОЕ АКЦИОНЕРНОЕ ОБЩЕСТВО "АШИНСКИЙ МЕТАЛЛУРГИЧЕСКИЙ ЗАВОД" Цех по производству проката (ЛПЦ-1, ЛПЦ-2, ЛПЦ-3) А56-00440-0046 III класс</t>
  </si>
  <si>
    <t xml:space="preserve">2020020659 / 002003497782</t>
  </si>
  <si>
    <t xml:space="preserve">ОБЩЕСТВО С ОГРАНИЧЕННОЙ ОТВЕТСТВЕННОСТЬЮ "ЛИТЕЙНЫЙ ЦЕНТР" Цех литейный А56-71850-0001 III класс</t>
  </si>
  <si>
    <t xml:space="preserve">1097402000464</t>
  </si>
  <si>
    <t xml:space="preserve">7402011767</t>
  </si>
  <si>
    <t xml:space="preserve">2020020659 / 002003497783</t>
  </si>
  <si>
    <t xml:space="preserve">АКЦИОНЕРНОЕ ОБЩЕСТВО "ТОМИНСКИЙ ГОРНО-ОБОГАТИТЕЛЬНЫЙ КОМБИНАТ" Рудник с открытым способом разработки Томинского месторождения А56-72819-0001 II класс</t>
  </si>
  <si>
    <t xml:space="preserve">1037400561065</t>
  </si>
  <si>
    <t xml:space="preserve">7403005526</t>
  </si>
  <si>
    <t xml:space="preserve">2020020659 / 002003497785</t>
  </si>
  <si>
    <t xml:space="preserve">ФЕДЕРАЛЬНОЕ ГОСУДАРСТВЕННОЕ УНИТАРНОЕ ПРЕДПРИЯТИЕ "ПРИБОРОСТРОИТЕЛЬНЫЙ ЗАВОД" Сеть газопотребления предприятия Р01-00102-0003 III класс</t>
  </si>
  <si>
    <t xml:space="preserve">1027400661650</t>
  </si>
  <si>
    <t xml:space="preserve">7405000428</t>
  </si>
  <si>
    <t xml:space="preserve">2020020659 / 002003497786</t>
  </si>
  <si>
    <t xml:space="preserve">ФЕДЕРАЛЬНОЕ ГОСУДАРСТВЕННОЕ УНИТАРНОЕ ПРЕДПРИЯТИЕ "ПРИБОРОСТРОИТЕЛЬНЫЙ ЗАВОД" Участок трубопроводов теплосети Р01-00102-0004 III класс</t>
  </si>
  <si>
    <t xml:space="preserve">2020020659 / 002003497787</t>
  </si>
  <si>
    <t xml:space="preserve">ФЕДЕРАЛЬНОЕ ГОСУДАРСТВЕННОЕ УНИТАРНОЕ ПРЕДПРИЯТИЕ "ПРИБОРОСТРОИТЕЛЬНЫЙ ЗАВОД" Площадка воздухосборников Р01-00102-0006 III класс</t>
  </si>
  <si>
    <t xml:space="preserve">2020020659 / 002003497788</t>
  </si>
  <si>
    <t xml:space="preserve">ФЕДЕРАЛЬНОЕ ГОСУДАРСТВЕННОЕ УНИТАРНОЕ ПРЕДПРИЯТИЕ "ПРИБОРОСТРОИТЕЛЬНЫЙ ЗАВОД" Площадка механосборочная Р01-00102-0013 III класс</t>
  </si>
  <si>
    <t xml:space="preserve">2020020659 / 002003497789</t>
  </si>
  <si>
    <t xml:space="preserve">АКЦИОНЕРНОЕ ОБЩЕСТВО "КАРАБАШМЕДЬ" Цех плавильный А56-00282-0005 II класс</t>
  </si>
  <si>
    <t xml:space="preserve">1027400684299</t>
  </si>
  <si>
    <t xml:space="preserve">7406002523</t>
  </si>
  <si>
    <t xml:space="preserve">2020020659 / 002003497790</t>
  </si>
  <si>
    <t xml:space="preserve">АКЦИОНЕРНОЕ ОБЩЕСТВО "КАРАБАШМЕДЬ" Участок транспортирования опасных веществ А56-00282-0007 II класс</t>
  </si>
  <si>
    <t xml:space="preserve">2020020659 / 002003497792</t>
  </si>
  <si>
    <t xml:space="preserve">Общество с ограниченной ответственностью "Елена" Карьер А56-01890-0001 III класс</t>
  </si>
  <si>
    <t xml:space="preserve">1027400700876</t>
  </si>
  <si>
    <t xml:space="preserve">7407000102</t>
  </si>
  <si>
    <t xml:space="preserve">2020020659 / 002003497796</t>
  </si>
  <si>
    <t xml:space="preserve">НЕПУБЛИЧНОЕ АКЦИОНЕРНОЕ ОБЩЕСТВО "ВИШНЕВОГОРСКИЙ ГОРНО-ОБОГАТИТЕЛЬНЫЙ КОМБИНАТ" Карьер А56-00327-0003 II класс</t>
  </si>
  <si>
    <t xml:space="preserve">1027400728552</t>
  </si>
  <si>
    <t xml:space="preserve">7409000147</t>
  </si>
  <si>
    <t xml:space="preserve">2020020659 / 002003497799</t>
  </si>
  <si>
    <t xml:space="preserve">АКЦИОНЕРНОЕ ОБЩЕСТВО "КАТАВ-ИВАНОВСКИЙ ПРИБОРОСТРОИТЕЛЬНЫЙ ЗАВОД" Сеть газопотребления АО "Катав-Ивановский приборостроительный завод" А56-71393-0004 III класс</t>
  </si>
  <si>
    <t xml:space="preserve">1057405000278</t>
  </si>
  <si>
    <t xml:space="preserve">7410006513</t>
  </si>
  <si>
    <t xml:space="preserve">2020020659 / 002003497800</t>
  </si>
  <si>
    <t xml:space="preserve">АКЦИОНЕРНОЕ ОБЩЕСТВО "КАТАВ-ИВАНОВСКИЙ ПРИБОРОСТРОИТЕЛЬНЫЙ ЗАВОД"</t>
  </si>
  <si>
    <t xml:space="preserve">2020020659 / 002003497801</t>
  </si>
  <si>
    <t xml:space="preserve">ОБЩЕСТВО С ОГРАНИЧЕННОЙ ОТВЕТСТВЕННОСТЬЮ "СИГМА" Площадка производства рафинирования и дезодорации растительного масла А56-71629-0005 III класс</t>
  </si>
  <si>
    <t xml:space="preserve">1027400778976</t>
  </si>
  <si>
    <t xml:space="preserve">7411002504</t>
  </si>
  <si>
    <t xml:space="preserve">2020020659 / 002003497802</t>
  </si>
  <si>
    <t xml:space="preserve">АКЦИОНЕРНОЕ ОБЩЕСТВО "ЗАВОД "ПЛАСТМАСС" Участок транспортирования опасных веществ А56-02936-0001 II класс</t>
  </si>
  <si>
    <t xml:space="preserve">1117411001388</t>
  </si>
  <si>
    <t xml:space="preserve">7411009901</t>
  </si>
  <si>
    <t xml:space="preserve">2020020659 / 002003497803</t>
  </si>
  <si>
    <t xml:space="preserve">АКЦИОНЕРНОЕ ОБЩЕСТВО "ЗАВОД "ПЛАСТМАСС" Испытательная площадка А56-02936-0011 III класс</t>
  </si>
  <si>
    <t xml:space="preserve">2020020659 / 002003497804</t>
  </si>
  <si>
    <t xml:space="preserve">АКЦИОНЕРНОЕ ОБЩЕСТВО "ЗАВОД "ПЛАСТМАСС" Площадка по переработке, изготовления и утилизации взрывчатых материалов А56-02936-0012 II класс</t>
  </si>
  <si>
    <t xml:space="preserve">2020020659 / 002003497806</t>
  </si>
  <si>
    <t xml:space="preserve">ОБЩЕСТВО С ОГРАНИЧЕННОЙ\nОТВЕТСТВЕННОСТЬЮ "ТЕПЛО И СЕРВИС" Группа котельных А56-70604-0001 III класс</t>
  </si>
  <si>
    <t xml:space="preserve">1057405513880</t>
  </si>
  <si>
    <t xml:space="preserve">7411020454</t>
  </si>
  <si>
    <t xml:space="preserve">2020020659 / 002003497811</t>
  </si>
  <si>
    <t xml:space="preserve">ОБЩЕСТВО С ОГРАНИЧЕННОЙ ОТВЕТСТВЕННОСТЬЮ "КОРКИНСКИЙ ЭКСКАВАТОРО - ВАГОНОРЕМОНТНЫЙ ЗАВОД" Цех литейный черных и цветных металлов А56-71450-0001 III класс</t>
  </si>
  <si>
    <t xml:space="preserve">1087412001050</t>
  </si>
  <si>
    <t xml:space="preserve">7412012791</t>
  </si>
  <si>
    <t xml:space="preserve">2020020659 / 002003497812</t>
  </si>
  <si>
    <t xml:space="preserve">ОБЩЕСТВО С ОГРАНИЧЕННОЙ ОТВЕТСТВЕННОСТЬЮ "КОРКИНСКИЙ ЭКСКАВАТОРО - ВАГОНОРЕМОНТНЫЙ ЗАВОД" Участок литейный черных металлов А56-71450-0007 III класс</t>
  </si>
  <si>
    <t xml:space="preserve">2020020659 / 002003497817</t>
  </si>
  <si>
    <t xml:space="preserve">Акционерное общество "Кыштымский Медеэлектролитный Завод" Медеплавильный цех А56-00195-0039 II класс</t>
  </si>
  <si>
    <t xml:space="preserve">1027400827057</t>
  </si>
  <si>
    <t xml:space="preserve">7413000630</t>
  </si>
  <si>
    <t xml:space="preserve">2020020659 / 002003497821</t>
  </si>
  <si>
    <t xml:space="preserve">АКЦИОНЕРНОЕ ОБЩЕСТВО "ПРОКАТМОНТАЖ" Площадка наполнения кислородных баллонов А56-00590-0016 III класс</t>
  </si>
  <si>
    <t xml:space="preserve">1027402166670</t>
  </si>
  <si>
    <t xml:space="preserve">7414000343</t>
  </si>
  <si>
    <t xml:space="preserve">2020020659 / 002003497822</t>
  </si>
  <si>
    <t xml:space="preserve">МУНИЦИПАЛЬНОЕ ПРЕДПРИЯТИЕ ТРЕСТ "ВОДОКАНАЛ" МУНИЦИПАЛЬНОГО ОБРАЗОВАНИЯ Г. МАГНИТОГОРСК Склад хлора очистных сооружений левого берега А56-00335-0009 III класс</t>
  </si>
  <si>
    <t xml:space="preserve">1027402056758</t>
  </si>
  <si>
    <t xml:space="preserve">7414000495</t>
  </si>
  <si>
    <t xml:space="preserve">2020020659 / 002003497823</t>
  </si>
  <si>
    <t xml:space="preserve">МУНИЦИПАЛЬНОЕ ПРЕДПРИЯТИЕ ТРЕСТ "ВОДОКАНАЛ" МУНИЦИПАЛЬНОГО ОБРАЗОВАНИЯ Г. МАГНИТОГОРСК Склад хлора очистных сооружений правого берега А56-00335-0010 III класс</t>
  </si>
  <si>
    <t xml:space="preserve">2020020659 / 002003497824</t>
  </si>
  <si>
    <t xml:space="preserve">МУНИЦИПАЛЬНОЕ ПРЕДПРИЯТИЕ ТРЕСТ "ВОДОКАНАЛ" МУНИЦИПАЛЬНОГО ОБРАЗОВАНИЯ Г. МАГНИТОГОРСК Склад хлора Мало-Кизильского водозабора А56-00335-0011 III класс</t>
  </si>
  <si>
    <t xml:space="preserve">2020020659 / 002003497825</t>
  </si>
  <si>
    <t xml:space="preserve">МУНИЦИПАЛЬНОЕ ПРЕДПРИЯТИЕ ТРЕСТ "ВОДОКАНАЛ" МУНИЦИПАЛЬНОГО ОБРАЗОВАНИЯ Г. МАГНИТОГОРСК Склад хлора Янгельского водозабора А56-00335-0012 III класс</t>
  </si>
  <si>
    <t xml:space="preserve">2020020659 / 002003497826</t>
  </si>
  <si>
    <t xml:space="preserve">МУНИЦИПАЛЬНОЕ ПРЕДПРИЯТИЕ ТРЕСТ "ВОДОКАНАЛ" МУНИЦИПАЛЬНОГО ОБРАЗОВАНИЯ Г. МАГНИТОГОРСК Участок транспортирования опасных веществ автотранспортом А56-00335-0014 III класс</t>
  </si>
  <si>
    <t xml:space="preserve">2020020659 / 002003497827</t>
  </si>
  <si>
    <t xml:space="preserve">ОТКРЫТОЕ АКЦИОНЕРНОЕ ОБЩЕСТВО "МАГНИТОГОРСКИЙ МЕТИЗНО-КАЛИБРОВОЧНЫЙ ЗАВОД "ММК-МЕТИЗ" Площадка газового хозяйства Метизная А56-00793-0008 III класс</t>
  </si>
  <si>
    <t xml:space="preserve">1027402169057</t>
  </si>
  <si>
    <t xml:space="preserve">7414001428</t>
  </si>
  <si>
    <t xml:space="preserve">2020020659 / 002003497828</t>
  </si>
  <si>
    <t xml:space="preserve">ОТКРЫТОЕ АКЦИОНЕРНОЕ ОБЩЕСТВО "МАГНИТОГОРСКИЙ МЕТИЗНО-КАЛИБРОВОЧНЫЙ ЗАВОД "ММК-МЕТИЗ" Площадка газового цеха Калибровочная А56-00793-0014 III класс</t>
  </si>
  <si>
    <t xml:space="preserve">2020020659 / 002003497829</t>
  </si>
  <si>
    <t xml:space="preserve">ОТКРЫТОЕ АКЦИОНЕРНОЕ ОБЩЕСТВО "МАГНИТОГОРСКИЙ МЕТИЗНО-КАЛИБРОВОЧНЫЙ ЗАВОД "ММК-МЕТИЗ" Цех сталепроволочно-канатный Калибровочной площадки А56-00793-0029 III класс</t>
  </si>
  <si>
    <t xml:space="preserve">2020020659 / 002003497830</t>
  </si>
  <si>
    <t xml:space="preserve">ОТКРЫТОЕ АКЦИОНЕРНОЕ ОБЩЕСТВО "МАГНИТОГОРСКИЙ МЕТИЗНО-КАЛИБРОВОЧНЫЙ ЗАВОД "ММК-МЕТИЗ" Участок литейный Метизной площадки А56-00793-0030 II класс</t>
  </si>
  <si>
    <t xml:space="preserve">2020020659 / 002003497831</t>
  </si>
  <si>
    <t xml:space="preserve">ОТКРЫТОЕ АКЦИОНЕРНОЕ ОБЩЕСТВО "МАГНИТОГОРСКИЙ МЕТИЗНО-КАЛИБРОВОЧНЫЙ ЗАВОД "ММК-МЕТИЗ" Участок литейный Калибровочной площадки А56-00793-0031 II класс</t>
  </si>
  <si>
    <t xml:space="preserve">2020020659 / 002003497832</t>
  </si>
  <si>
    <t xml:space="preserve">ОТКРЫТОЕ АКЦИОНЕРНОЕ ОБЩЕСТВО "МАГНИТОГОРСКИЙ МЕТИЗНО-КАЛИБРОВОЧНЫЙ ЗАВОД "ММК-МЕТИЗ" Шламонакопитель  станции нейтрализации кислых вод 212750000922300 III класс</t>
  </si>
  <si>
    <t xml:space="preserve">2020020659 / 002003497833</t>
  </si>
  <si>
    <t xml:space="preserve">АКЦИОНЕРНОЕ ОБЩЕСТВО "МАГНИТОГОРСКИЙ ИНСТИТУТ ПО ПРОЕКТИРОВАНИЮ МЕТАЛЛУРГИЧЕСКИХ ЗАВОДОВ" Лифты</t>
  </si>
  <si>
    <t xml:space="preserve">1027402234243</t>
  </si>
  <si>
    <t xml:space="preserve">7414001629</t>
  </si>
  <si>
    <t xml:space="preserve">2020020659 / 002003497834</t>
  </si>
  <si>
    <t xml:space="preserve">ЗАКРЫТОЕ АКЦИОНЕРНОЕ ОБЩЕСТВО "МАГНИТОГОРСКИЙ КОМБИНАТ ХЛЕБОПРОДУКТОВ - СИТНО" Цех по производству комбикормов (кормовых смесей) ЗАО "Магнитогорский комбинат хлебопродуктов-СИТНО" А56-00102-0006 III класс</t>
  </si>
  <si>
    <t xml:space="preserve">1027402173006</t>
  </si>
  <si>
    <t xml:space="preserve">7414001724</t>
  </si>
  <si>
    <t xml:space="preserve">2020020659 / 002003497835</t>
  </si>
  <si>
    <t xml:space="preserve">ЗАКРЫТОЕ АКЦИОНЕРНОЕ ОБЩЕСТВО "МАГНИТОГОРСКИЙ КОМБИНАТ ХЛЕБОПРОДУКТОВ - СИТНО" Сеть газопотребления ЗАО "Магнитогорский комбинат хлебопродуктов-СИТНО" А56-00102-0007 III класс</t>
  </si>
  <si>
    <t xml:space="preserve">2020020659 / 002003497836</t>
  </si>
  <si>
    <t xml:space="preserve">ЗАКРЫТОЕ АКЦИОНЕРНОЕ ОБЩЕСТВО "МАГНИТОГОРСКИЙ КОМБИНАТ ХЛЕБОПРОДУКТОВ - СИТНО" Цех по производству муки А56-00102-0016 III класс</t>
  </si>
  <si>
    <t xml:space="preserve">2020020659 / 002003497840</t>
  </si>
  <si>
    <t xml:space="preserve">ПУБЛИЧНОЕ АКЦИОНЕРНОЕ ОБЩЕСТВО "МАГНИТОГОРСКИЙ МЕТАЛЛУРГИЧЕСКИЙ КОМБИНАТ" Рудник с открытым способом разработки месторождения " Малый Куйбас" А56-00786-0002 II класс</t>
  </si>
  <si>
    <t xml:space="preserve">1027402166835</t>
  </si>
  <si>
    <t xml:space="preserve">7414003633</t>
  </si>
  <si>
    <t xml:space="preserve">2020020659 / 002003497841</t>
  </si>
  <si>
    <t xml:space="preserve">ПУБЛИЧНОЕ АКЦИОНЕРНОЕ ОБЩЕСТВО "МАГНИТОГОРСКИЙ МЕТАЛЛУРГИЧЕСКИЙ КОМБИНАТ" Склад взрывчатых материалов А56-00786-0007 II класс</t>
  </si>
  <si>
    <t xml:space="preserve">2020020659 / 002003497842</t>
  </si>
  <si>
    <t xml:space="preserve">ПУБЛИЧНОЕ АКЦИОНЕРНОЕ ОБЩЕСТВО "МАГНИТОГОРСКИЙ МЕТАЛЛУРГИЧЕСКИЙ КОМБИНАТ" Площадка доменного цеха А56-00786-0028 II класс</t>
  </si>
  <si>
    <t xml:space="preserve">2020020659 / 002003497843</t>
  </si>
  <si>
    <t xml:space="preserve">ПУБЛИЧНОЕ АКЦИОНЕРНОЕ ОБЩЕСТВО "МАГНИТОГОРСКИЙ МЕТАЛЛУРГИЧЕСКИЙ КОМБИНАТ" Цех электросталеплавильный А56-00786-0029 II класс</t>
  </si>
  <si>
    <t xml:space="preserve">2020020659 / 002003497844</t>
  </si>
  <si>
    <t xml:space="preserve">ПУБЛИЧНОЕ АКЦИОНЕРНОЕ ОБЩЕСТВО "МАГНИТОГОРСКИЙ МЕТАЛЛУРГИЧЕСКИЙ КОМБИНАТ" Цех конверторный А56-00786-0030 II класс</t>
  </si>
  <si>
    <t xml:space="preserve">2020020659 / 002003497845</t>
  </si>
  <si>
    <t xml:space="preserve">ПУБЛИЧНОЕ АКЦИОНЕРНОЕ ОБЩЕСТВО "МАГНИТОГОРСКИЙ МЕТАЛЛУРГИЧЕСКИЙ КОМБИНАТ" Площадка горячекатаного проката А56-00786-0031 III класс</t>
  </si>
  <si>
    <t xml:space="preserve">2020020659 / 002003497846</t>
  </si>
  <si>
    <t xml:space="preserve">ПУБЛИЧНОЕ АКЦИОНЕРНОЕ ОБЩЕСТВО "МАГНИТОГОРСКИЙ МЕТАЛЛУРГИЧЕСКИЙ КОМБИНАТ" Цех по производству проката №4 А56-00786-0033 III класс</t>
  </si>
  <si>
    <t xml:space="preserve">2020020659 / 002003497847</t>
  </si>
  <si>
    <t xml:space="preserve">ПУБЛИЧНОЕ АКЦИОНЕРНОЕ ОБЩЕСТВО "МАГНИТОГОРСКИЙ МЕТАЛЛУРГИЧЕСКИЙ КОМБИНАТ" Цех по производству проката №5 А56-00786-0034 II класс</t>
  </si>
  <si>
    <t xml:space="preserve">2020020659 / 002003497848</t>
  </si>
  <si>
    <t xml:space="preserve">ПУБЛИЧНОЕ АКЦИОНЕРНОЕ ОБЩЕСТВО "МАГНИТОГОРСКИЙ МЕТАЛЛУРГИЧЕСКИЙ КОМБИНАТ" Цех по производству проката №10 А56-00786-0035 III класс</t>
  </si>
  <si>
    <t xml:space="preserve">2020020659 / 002003497849</t>
  </si>
  <si>
    <t xml:space="preserve">ПУБЛИЧНОЕ АКЦИОНЕРНОЕ ОБЩЕСТВО "МАГНИТОГОРСКИЙ МЕТАЛЛУРГИЧЕСКИЙ КОМБИНАТ" Площадка водородной станции А56-00786-0036 III класс</t>
  </si>
  <si>
    <t xml:space="preserve">2020020659 / 002003497850</t>
  </si>
  <si>
    <t xml:space="preserve">ПУБЛИЧНОЕ АКЦИОНЕРНОЕ ОБЩЕСТВО "МАГНИТОГОРСКИЙ МЕТАЛЛУРГИЧЕСКИЙ КОМБИНАТ" Участок станции воздухоразделительной №4 А56-00786-0038 III класс</t>
  </si>
  <si>
    <t xml:space="preserve">2020020659 / 002003497851</t>
  </si>
  <si>
    <t xml:space="preserve">ПУБЛИЧНОЕ АКЦИОНЕРНОЕ ОБЩЕСТВО "МАГНИТОГОРСКИЙ МЕТАЛЛУРГИЧЕСКИЙ КОМБИНАТ" Склад аммиака А56-00786-0039 III класс</t>
  </si>
  <si>
    <t xml:space="preserve">2020020659 / 002003497852</t>
  </si>
  <si>
    <t xml:space="preserve">ПУБЛИЧНОЕ АКЦИОНЕРНОЕ ОБЩЕСТВО "МАГНИТОГОРСКИЙ МЕТАЛЛУРГИЧЕСКИЙ КОМБИНАТ" Площадка по выплавке стали А56-00786-0046 II класс</t>
  </si>
  <si>
    <t xml:space="preserve">2020020659 / 002003497853</t>
  </si>
  <si>
    <t xml:space="preserve">ПУБЛИЧНОЕ АКЦИОНЕРНОЕ ОБЩЕСТВО "МАГНИТОГОРСКИЙ МЕТАЛЛУРГИЧЕСКИЙ КОМБИНАТ" Цех по производству проката № 8 А56-00786-0050 II класс</t>
  </si>
  <si>
    <t xml:space="preserve">2020020659 / 002003497854</t>
  </si>
  <si>
    <t xml:space="preserve">ПУБЛИЧНОЕ АКЦИОНЕРНОЕ ОБЩЕСТВО "МАГНИТОГОРСКИЙ МЕТАЛЛУРГИЧЕСКИЙ КОМБИНАТ" Цех по производству проката (ПМП) А56-00786-0051 II класс</t>
  </si>
  <si>
    <t xml:space="preserve">2020020659 / 002003497855</t>
  </si>
  <si>
    <t xml:space="preserve">ПУБЛИЧНОЕ АКЦИОНЕРНОЕ ОБЩЕСТВО "МАГНИТОГОРСКИЙ МЕТАЛЛУРГИЧЕСКИЙ КОМБИНАТ" Участок станции воздухоразделительной №5 А56-00786-0052 III класс</t>
  </si>
  <si>
    <t xml:space="preserve">2020020659 / 002003497856</t>
  </si>
  <si>
    <t xml:space="preserve">ПУБЛИЧНОЕ АКЦИОНЕРНОЕ ОБЩЕСТВО "МАГНИТОГОРСКИЙ МЕТАЛЛУРГИЧЕСКИЙ КОМБИНАТ" Площадка водородной станций А56-00786-0053 III класс</t>
  </si>
  <si>
    <t xml:space="preserve">2020020659 / 002003497857</t>
  </si>
  <si>
    <t xml:space="preserve">ПУБЛИЧНОЕ АКЦИОНЕРНОЕ ОБЩЕСТВО "МАГНИТОГОРСКИЙ МЕТАЛЛУРГИЧЕСКИЙ КОМБИНАТ" Участок транспортирования опасных веществ А56-00786-0060 II класс</t>
  </si>
  <si>
    <t xml:space="preserve">2020020659 / 002003497858</t>
  </si>
  <si>
    <t xml:space="preserve">ПУБЛИЧНОЕ АКЦИОНЕРНОЕ ОБЩЕСТВО "МАГНИТОГОРСКИЙ МЕТАЛЛУРГИЧЕСКИЙ КОМБИНАТ" Цех коксовый А56-00786-0069 III класс</t>
  </si>
  <si>
    <t xml:space="preserve">2020020659 / 002003497860</t>
  </si>
  <si>
    <t xml:space="preserve">ПУБЛИЧНОЕ АКЦИОНЕРНОЕ ОБЩЕСТВО "МАГНИТОГОРСКИЙ МЕТАЛЛУРГИЧЕСКИЙ КОМБИНАТ" Цех улавливания химических продуктов А56-00786-0073 III класс</t>
  </si>
  <si>
    <t xml:space="preserve">2020020659 / 002003497861</t>
  </si>
  <si>
    <t xml:space="preserve">ПУБЛИЧНОЕ АКЦИОНЕРНОЕ ОБЩЕСТВО "МАГНИТОГОРСКИЙ МЕТАЛЛУРГИЧЕСКИЙ КОМБИНАТ" Цех по производству проката (ПТЛ) А56-00786-0090 III класс</t>
  </si>
  <si>
    <t xml:space="preserve">2020020659 / 002003497862</t>
  </si>
  <si>
    <t xml:space="preserve">ПУБЛИЧНОЕ АКЦИОНЕРНОЕ ОБЩЕСТВО "МАГНИТОГОРСКИЙ МЕТАЛЛУРГИЧЕСКИЙ КОМБИНАТ" Цех по производству проката №11 А56-00786-0094 II класс</t>
  </si>
  <si>
    <t xml:space="preserve">2020020659 / 002003497865</t>
  </si>
  <si>
    <t xml:space="preserve">ОТКРЫТОЕ АКЦИОНЕРНОЕ ОБЩЕСТВО "ТУРГОЯКСКОЕ РУДОУПРАВЛЕНИЕ" Карьер А56-00569-0002 II класс</t>
  </si>
  <si>
    <t xml:space="preserve">1027400869341</t>
  </si>
  <si>
    <t xml:space="preserve">7415004421</t>
  </si>
  <si>
    <t xml:space="preserve">2020020659 / 002003497874</t>
  </si>
  <si>
    <t xml:space="preserve">ОБЩЕСТВО С ОГРАНИЧЕННОЙ ОТВЕТСТВЕННОСТЬЮ "ЧЕБАРКУЛЬСКОЕ ПРЕДПРИЯТИЕ КАНАЛИЗАЦИИ" Склад хлора очистных сооружений А56-72713-0001 III класс</t>
  </si>
  <si>
    <t xml:space="preserve">1167456079614</t>
  </si>
  <si>
    <t xml:space="preserve">7415094175</t>
  </si>
  <si>
    <t xml:space="preserve">2020020659 / 002003497885</t>
  </si>
  <si>
    <t xml:space="preserve">Акционерное общество "Саткинский чугуноплавильный завод" Площадка доменного цеха А56-01807-0001 II класс</t>
  </si>
  <si>
    <t xml:space="preserve">1037401063853</t>
  </si>
  <si>
    <t xml:space="preserve">7417011047</t>
  </si>
  <si>
    <t xml:space="preserve">2020020659 / 002003497886</t>
  </si>
  <si>
    <t xml:space="preserve">Акционерное общество "Энергосистемы" Система теплоснабжения г. Сатка А56-03047-0001 III класс</t>
  </si>
  <si>
    <t xml:space="preserve">1037401064524</t>
  </si>
  <si>
    <t xml:space="preserve">7417011223</t>
  </si>
  <si>
    <t xml:space="preserve">2020020659 / 002003497887</t>
  </si>
  <si>
    <t xml:space="preserve">Акционерное общество "Энергосистемы" Участок кислородный А56-03047-0004 III класс</t>
  </si>
  <si>
    <t xml:space="preserve">2020020659 / 002003497888</t>
  </si>
  <si>
    <t xml:space="preserve">Акционерное общество "Энергосистемы" Сеть газоснабжения №1 А56-03047-0007 III класс</t>
  </si>
  <si>
    <t xml:space="preserve">2020020659 / 002003497889</t>
  </si>
  <si>
    <t xml:space="preserve">Акционерное общество "Энергосистемы" Сеть газоснабжения №2 А56-03047-0008 III класс</t>
  </si>
  <si>
    <t xml:space="preserve">2020020659 / 002003497890</t>
  </si>
  <si>
    <t xml:space="preserve">Акционерное общество "Энергосистемы" Сеть газоснабжения №3 А56-03047-0009 III класс</t>
  </si>
  <si>
    <t xml:space="preserve">2020020659 / 002003497891</t>
  </si>
  <si>
    <t xml:space="preserve">Общество с ограниченной ответственностью "Группа "Магнезит"" Сеть газопотребления ООО "Группа "Магнезит" А56-71230-0014 III класс</t>
  </si>
  <si>
    <t xml:space="preserve">1047408000199</t>
  </si>
  <si>
    <t xml:space="preserve">7417011270</t>
  </si>
  <si>
    <t xml:space="preserve">2020020659 / 002003497892</t>
  </si>
  <si>
    <t xml:space="preserve">Общество с ограниченной ответственностью "Кусинский литейно-машиностроительный завод" Цех литейный (чугун) А54-07013-0001 III класс</t>
  </si>
  <si>
    <t xml:space="preserve">1057408006260</t>
  </si>
  <si>
    <t xml:space="preserve">7417012629</t>
  </si>
  <si>
    <t xml:space="preserve">2020020659 / 002003497893</t>
  </si>
  <si>
    <t xml:space="preserve">Общество с ограниченной ответственностью "Ремонтно-механическое предприятие" Участок литейный (чугун, бронза, сталь) А56-72107-0003 III класс</t>
  </si>
  <si>
    <t xml:space="preserve">1117417000337</t>
  </si>
  <si>
    <t xml:space="preserve">7417020838</t>
  </si>
  <si>
    <t xml:space="preserve">2020020659 / 002003497895</t>
  </si>
  <si>
    <t xml:space="preserve">Публичное акционерное общество "Уральская кузница" Цех электросталеплавильный Челябинского филиала ОАО "Уральская Кузница" А56-00895-0015 II класс</t>
  </si>
  <si>
    <t xml:space="preserve">1027401141240</t>
  </si>
  <si>
    <t xml:space="preserve">7420000133</t>
  </si>
  <si>
    <t xml:space="preserve">2020020659 / 002003497896</t>
  </si>
  <si>
    <t xml:space="preserve">Общество с ограниченной ответственностью "Арсенал74" Сеть газопотребления А56-00667-0001 III класс</t>
  </si>
  <si>
    <t xml:space="preserve">1087420001030</t>
  </si>
  <si>
    <t xml:space="preserve">7420013260</t>
  </si>
  <si>
    <t xml:space="preserve">2020020659 / 002003497897</t>
  </si>
  <si>
    <t xml:space="preserve">Муниципальное унитарное многоотраслевое предприятие коммунального хозяйства Склад хлора А56-70081-0003 III класс</t>
  </si>
  <si>
    <t xml:space="preserve">1027401181906</t>
  </si>
  <si>
    <t xml:space="preserve">7422000570</t>
  </si>
  <si>
    <t xml:space="preserve">2020020659 / 002003497898</t>
  </si>
  <si>
    <t xml:space="preserve">Муниципальное унитарное многоотраслевое предприятие коммунального хозяйства Участок транспортирования опасных веществ автомобильным транспортом А56-70081-0004 III класс</t>
  </si>
  <si>
    <t xml:space="preserve">2020020659 / 002003497899</t>
  </si>
  <si>
    <t xml:space="preserve">Общество с ограниченной ответственностью "Бакальское рудоуправление" Рудник с открытым способом разработки (Ново-Бакальский) А56-00204-0001 II класс</t>
  </si>
  <si>
    <t xml:space="preserve">1027401176978</t>
  </si>
  <si>
    <t xml:space="preserve">7422029201</t>
  </si>
  <si>
    <t xml:space="preserve">2020020659 / 002003497900</t>
  </si>
  <si>
    <t xml:space="preserve">Общество с ограниченной ответственностью "Бакальское рудоуправление" Рудник с открытым способом разработки (Петлинский) А56-00204-0002 II класс</t>
  </si>
  <si>
    <t xml:space="preserve">2020020659 / 002003497902</t>
  </si>
  <si>
    <t xml:space="preserve">Общество с ограниченной ответственностью "Бакальское рудоуправление"</t>
  </si>
  <si>
    <t xml:space="preserve">2020020659 / 002003497903</t>
  </si>
  <si>
    <t xml:space="preserve">Общество с ограниченной ответственностью "Бакальское рудоуправление" Рудник с открытым способом разработки (Сосновский) А56-00204-0038 II класс</t>
  </si>
  <si>
    <t xml:space="preserve">2020020659 / 002003497904</t>
  </si>
  <si>
    <t xml:space="preserve">Общество с ограниченной ответственностью "Бакальское рудоуправление" Участок транспортирования опасных веществ А56-00204-0054 II класс</t>
  </si>
  <si>
    <t xml:space="preserve">2020020659 / 002003497906</t>
  </si>
  <si>
    <t xml:space="preserve">Общество с ограниченной ответственностью "Производственно-строительное объединение крупнопанельного домостроения и строительных конструкций" Сеть газопотребления ООО "ПСО КПД И СК" А56-00402-0007 III класс</t>
  </si>
  <si>
    <t xml:space="preserve">1027402332957</t>
  </si>
  <si>
    <t xml:space="preserve">7423008910</t>
  </si>
  <si>
    <t xml:space="preserve">2020020659 / 002003497907</t>
  </si>
  <si>
    <t xml:space="preserve">Общество с ограниченной ответственностью "Центр пищевой индустрии - АРИАНТ" Площадка цеха купажного А56-00740-0001 III класс</t>
  </si>
  <si>
    <t xml:space="preserve">1027402548304</t>
  </si>
  <si>
    <t xml:space="preserve">7423012592</t>
  </si>
  <si>
    <t xml:space="preserve">2020020659 / 002003497908</t>
  </si>
  <si>
    <t xml:space="preserve">Общество с ограниченной ответственностью "Центр пищевой индустрии - АРИАНТ" Площадка участка компрессорного А56-00740-0004 III класс</t>
  </si>
  <si>
    <t xml:space="preserve">2020020659 / 002003497909</t>
  </si>
  <si>
    <t xml:space="preserve">Общество с ограниченной ответственностью "Центр пищевой индустрии - АРИАНТ" Сеть газопотребления ООО "ЦПИ-Ариант" А56-00740-0006 III класс</t>
  </si>
  <si>
    <t xml:space="preserve">2020020659 / 002003497910</t>
  </si>
  <si>
    <t xml:space="preserve">Общество с ограниченной ответственностью "Центр пищевой индустрии - АРИАНТ" Площадка склада хранения спирта А56-00740-0007 III класс</t>
  </si>
  <si>
    <t xml:space="preserve">2020020659 / 002003497911</t>
  </si>
  <si>
    <t xml:space="preserve">Акционерное общество "Трансэнерго" Склад хлора (площадка 19) А56-71501-0002 III класс</t>
  </si>
  <si>
    <t xml:space="preserve">1087423000719</t>
  </si>
  <si>
    <t xml:space="preserve">7423023178</t>
  </si>
  <si>
    <t xml:space="preserve">2020020659 / 002003497912</t>
  </si>
  <si>
    <t xml:space="preserve">Акционерное общество "Трансэнерго" Склад хлора (площадка 29) А56-71501-0003 III класс</t>
  </si>
  <si>
    <t xml:space="preserve">2020020659 / 002003497913</t>
  </si>
  <si>
    <t xml:space="preserve">Акционерное общество "Трансэнерго" Склад ГСМ (здание 420) А56-71501-0010 III класс</t>
  </si>
  <si>
    <t xml:space="preserve">2020020659 / 002003497914</t>
  </si>
  <si>
    <t xml:space="preserve">Акционерное общество "Трансэнерго" Участок транспортирования опасных веществ А56-71501-0011 III класс</t>
  </si>
  <si>
    <t xml:space="preserve">2020020659 / 002003497915</t>
  </si>
  <si>
    <t xml:space="preserve">Акционерное общество "Трансэнерго" Группа резервуаров и сливо-наливных устройств (площадка 17) А56-71501-0012 III класс</t>
  </si>
  <si>
    <t xml:space="preserve">2020020659 / 002003497916</t>
  </si>
  <si>
    <t xml:space="preserve">Акционерное общество "Южуралзолото Группа Компаний" Фабрика обоготительная- фабрика законченного цикла обогащения "ФЗЦО им. Артема" А56-70996-0001 III класс</t>
  </si>
  <si>
    <t xml:space="preserve">1077424000686</t>
  </si>
  <si>
    <t xml:space="preserve">7424024375</t>
  </si>
  <si>
    <t xml:space="preserve">2020020659 / 002003497917</t>
  </si>
  <si>
    <t xml:space="preserve">Акционерное общество "Южуралзолото Группа Компаний" Хвостохранилище А56-70996-0005 III класс</t>
  </si>
  <si>
    <t xml:space="preserve">2020020659 / 002003497918</t>
  </si>
  <si>
    <t xml:space="preserve">Акционерное общество "Южуралзолото Группа Компаний" Участок кучного выщелачивания карьера "Светлинский" А56-70996-0008 III класс</t>
  </si>
  <si>
    <t xml:space="preserve">2020020659 / 002003497919</t>
  </si>
  <si>
    <t xml:space="preserve">Акционерное общество "Южуралзолото Группа Компаний" Участок транспортирования опасных веществ А56-70996-0011 III класс</t>
  </si>
  <si>
    <t xml:space="preserve">2020020659 / 002003497920</t>
  </si>
  <si>
    <t xml:space="preserve">Акционерное общество "Южуралзолото Группа Компаний" Карьер "Светлинский" А56-70996-0015 II класс</t>
  </si>
  <si>
    <t xml:space="preserve">2020020659 / 002003497921</t>
  </si>
  <si>
    <t xml:space="preserve">Акционерное общество "Южуралзолото Группа Компаний" Карьер "Курасан" А56-70996-0016 II класс</t>
  </si>
  <si>
    <t xml:space="preserve">2020020659 / 002003497922</t>
  </si>
  <si>
    <t xml:space="preserve">Акционерное общество "Южуралзолото Группа Компаний" Карьер "Березняковский" А56-70996-0025 II класс</t>
  </si>
  <si>
    <t xml:space="preserve">2020020659 / 002003497923</t>
  </si>
  <si>
    <t xml:space="preserve">Акционерное общество "Южуралзолото Группа Компаний" Карьер "Южный Курасан" А56-70996-0027 II класс</t>
  </si>
  <si>
    <t xml:space="preserve">2020020659 / 002003497924</t>
  </si>
  <si>
    <t xml:space="preserve">Акционерное общество "Южуралзолото Группа Компаний" Площадка извлечения золота "Перерабытывающий комплекс на месторождении "Светлинское" А56-70996-0028 II класс</t>
  </si>
  <si>
    <t xml:space="preserve">2020020659 / 002003497925</t>
  </si>
  <si>
    <t xml:space="preserve">Акционерное общество "Южуралзолото Группа Компаний" Площадка "Перерабатывающий комплекс на месторождении "Березняковское" извлечения золота А56-70996-0029 III класс</t>
  </si>
  <si>
    <t xml:space="preserve">2020020659 / 002003497926</t>
  </si>
  <si>
    <t xml:space="preserve">Акционерное общество "Южуралзолото Группа Компаний" Карьер "Семеновский" А56-70996-0030 II класс</t>
  </si>
  <si>
    <t xml:space="preserve">2020020659 / 002003497935</t>
  </si>
  <si>
    <t xml:space="preserve">Общество с ограниченной ответственностью "Коелга-микромрамор" Карьер А56-70197-0001 III класс</t>
  </si>
  <si>
    <t xml:space="preserve">1047414000743</t>
  </si>
  <si>
    <t xml:space="preserve">7430008389</t>
  </si>
  <si>
    <t xml:space="preserve">2020020659 / 002003497936</t>
  </si>
  <si>
    <t xml:space="preserve">Общество с ограниченной ответственностью "Медведевский мраморный карьер" Шишимский мраморный карьер А56-70236-0003 III класс</t>
  </si>
  <si>
    <t xml:space="preserve">1047416000202</t>
  </si>
  <si>
    <t xml:space="preserve">7434004219</t>
  </si>
  <si>
    <t xml:space="preserve">2020020659 / 002003497937</t>
  </si>
  <si>
    <t xml:space="preserve">Акционерное общество "Александринская горно-рудная компания" Рудник "Александринский" А56-00646-0001 II класс</t>
  </si>
  <si>
    <t xml:space="preserve">1027401784740</t>
  </si>
  <si>
    <t xml:space="preserve">7435006346</t>
  </si>
  <si>
    <t xml:space="preserve">2020020659 / 002003497939</t>
  </si>
  <si>
    <t xml:space="preserve">Общество с ограниченной ответственностью "Челябтехгаз" Площадка цеха газификатора ООО "Сухоложский крановый завод" А56-01307-0025 III класс</t>
  </si>
  <si>
    <t xml:space="preserve">1027401866755</t>
  </si>
  <si>
    <t xml:space="preserve">7438011866</t>
  </si>
  <si>
    <t xml:space="preserve">2020020659 / 002003497940</t>
  </si>
  <si>
    <t xml:space="preserve">Общество с ограниченной ответственностью "Челябтехгаз" Площадка цеха газификатора ОАО "ЧМЗ" А56-01307-0026 III класс</t>
  </si>
  <si>
    <t xml:space="preserve">2020020659 / 002003497941</t>
  </si>
  <si>
    <t xml:space="preserve">Общество с ограниченной ответственностью "Челябтехгаз" Площадка установки длительного хранения ОАО "АЗ Урал" А56-01307-0027 III класс</t>
  </si>
  <si>
    <t xml:space="preserve">2020020659 / 002003497942</t>
  </si>
  <si>
    <t xml:space="preserve">Общество с ограниченной ответственностью "Челябтехгаз" Площадка цеха газификатора МБУЗ ГКБ№ 8 А56-01307-0028 III класс</t>
  </si>
  <si>
    <t xml:space="preserve">2020020659 / 002003497943</t>
  </si>
  <si>
    <t xml:space="preserve">Общество с ограниченной ответственностью "Челябтехгаз" Площадка цеха газификатора МБУЗ ГКБ №5 А56-01307-0029 III класс</t>
  </si>
  <si>
    <t xml:space="preserve">2020020659 / 002003497944</t>
  </si>
  <si>
    <t xml:space="preserve">Общество с ограниченной ответственностью "Челябтехгаз" Площадка цеха газификатора ООО "Агрофирма АРИАНТ" А56-01307-0030 III класс</t>
  </si>
  <si>
    <t xml:space="preserve">2020020659 / 002003497945</t>
  </si>
  <si>
    <t xml:space="preserve">Общество с ограниченной ответственностью "Гранит-Строй" Участок транспортирования опасных веществ (ВВ) А56-70494-0001 III класс</t>
  </si>
  <si>
    <t xml:space="preserve">1027401866040</t>
  </si>
  <si>
    <t xml:space="preserve">7438016247</t>
  </si>
  <si>
    <t xml:space="preserve">2020020659 / 002003497946</t>
  </si>
  <si>
    <t xml:space="preserve">Общество с ограниченной ответственностью "Гранит-Строй" Передвижной склад взрывчатых материалов А56-70494-0002 III класс</t>
  </si>
  <si>
    <t xml:space="preserve">2020020659 / 002003497947</t>
  </si>
  <si>
    <t xml:space="preserve">Общество с ограниченной ответственностью "Равис - птицефабрика Сосновская" Сеть газопотребления производственной площадки п. Рощино А56-01407-0002 III класс</t>
  </si>
  <si>
    <t xml:space="preserve">1027401864258</t>
  </si>
  <si>
    <t xml:space="preserve">7438016550</t>
  </si>
  <si>
    <t xml:space="preserve">2020020659 / 002003497948</t>
  </si>
  <si>
    <t xml:space="preserve">Общество с ограниченной ответственностью "Равис - птицефабрика Сосновская" Цех по производству комбикормов (п. Рощино) А56-01407-0008 III класс</t>
  </si>
  <si>
    <t xml:space="preserve">2020020659 / 002003497949</t>
  </si>
  <si>
    <t xml:space="preserve">Общество с ограниченной ответственностью "Равис - птицефабрика Сосновская" Сеть газопотребления производственной площадки п.Новобатурино А56-01407-0012 III класс</t>
  </si>
  <si>
    <t xml:space="preserve">2020020659 / 002003497950</t>
  </si>
  <si>
    <t xml:space="preserve">Общество с ограниченной ответственностью "Равис - птицефабрика Сосновская" Сеть газопотребления производственной площадки д.Бутаки А56-01407-0022 III класс</t>
  </si>
  <si>
    <t xml:space="preserve">2020020659 / 002003497951</t>
  </si>
  <si>
    <t xml:space="preserve">Общество с ограниченной ответственностью "Равис - птицефабрика Сосновская" Сеть газопотребления производственной площадки с. Песчаное А56-01407-0023 III класс</t>
  </si>
  <si>
    <t xml:space="preserve">2020020659 / 002003497952</t>
  </si>
  <si>
    <t xml:space="preserve">Общество с ограниченной ответственностью "Равис - птицефабрика Сосновская" Сеть газопотребления производственной площадки с.Уйское А56-01407-0024 III класс</t>
  </si>
  <si>
    <t xml:space="preserve">2020020659 / 002003497953</t>
  </si>
  <si>
    <t xml:space="preserve">Общество с ограниченной ответственностью "Проспект" Сеть газопотребления ООО "Проспект" А56-72011-0002 III класс</t>
  </si>
  <si>
    <t xml:space="preserve">1107438000780</t>
  </si>
  <si>
    <t xml:space="preserve">7438028845</t>
  </si>
  <si>
    <t xml:space="preserve">2020020659 / 002003497955</t>
  </si>
  <si>
    <t xml:space="preserve">АКЦИОНЕРНОЕ ОБЩЕСТВО РАБОТНИКОВ "НАРОДНОЕ ПРЕДПРИЯТИЕ "ЧЕЛЯБИНСКОЕ РУДОУПРАВЛЕНИЕ" Карьер глин А56-00509-0002 III класс</t>
  </si>
  <si>
    <t xml:space="preserve">1027401923691</t>
  </si>
  <si>
    <t xml:space="preserve">7440000163</t>
  </si>
  <si>
    <t xml:space="preserve">2020020659 / 002003497956</t>
  </si>
  <si>
    <t xml:space="preserve">АКЦИОНЕРНОЕ ОБЩЕСТВО РАБОТНИКОВ "НАРОДНОЕ ПРЕДПРИЯТИЕ "ЧЕЛЯБИНСКОЕ РУДОУПРАВЛЕНИЕ" Нехаевский карьер огнеупорных глин А56-00509-0013 III класс</t>
  </si>
  <si>
    <t xml:space="preserve">2020020659 / 002003497957</t>
  </si>
  <si>
    <t xml:space="preserve">Закрытое акционерное общество "Варненский известняк" Карьер А56-71350-0001 III класс</t>
  </si>
  <si>
    <t xml:space="preserve">1077443000469</t>
  </si>
  <si>
    <t xml:space="preserve">7443007135</t>
  </si>
  <si>
    <t xml:space="preserve">2020020659 / 002003497958</t>
  </si>
  <si>
    <t xml:space="preserve">Общество с ограниченной ответственностью "Варненский дробильно-сортировочный комплекс" Сеть газопотребления ООО "Варненский дробильно-сортировочный комплекс" А56-72698-0001 III класс</t>
  </si>
  <si>
    <t xml:space="preserve">1087443000468</t>
  </si>
  <si>
    <t xml:space="preserve">7443007907</t>
  </si>
  <si>
    <t xml:space="preserve">2020020659 / 002003497959</t>
  </si>
  <si>
    <t xml:space="preserve">Общество с ограниченной ответственностью "Трест Магнитострой" Сеть газопотребления ООО "Трест Магнитострой" А56-70276-0013 III класс</t>
  </si>
  <si>
    <t xml:space="preserve">1057420001242</t>
  </si>
  <si>
    <t xml:space="preserve">7444043471</t>
  </si>
  <si>
    <t xml:space="preserve">2020020659 / 002003497960</t>
  </si>
  <si>
    <t xml:space="preserve">Общество с ограниченной ответственностью "Уральская Металлообрабатывающая Компания" Участок плавильный производства высокопрочной упаковочной ленты А56-71738-0005 II класс</t>
  </si>
  <si>
    <t xml:space="preserve">1067444026187</t>
  </si>
  <si>
    <t xml:space="preserve">7444048751</t>
  </si>
  <si>
    <t xml:space="preserve">2020020659 / 002003497961</t>
  </si>
  <si>
    <t xml:space="preserve">Акционерное общество "Инвестиционная компания "Профит" Склад ГСМ А56-71920-0001 III класс</t>
  </si>
  <si>
    <t xml:space="preserve">1077446005317</t>
  </si>
  <si>
    <t xml:space="preserve">7444055734</t>
  </si>
  <si>
    <t xml:space="preserve">2020020659 / 002003497963</t>
  </si>
  <si>
    <t xml:space="preserve">ГОСУДАРСТВЕННОЕ АВТОНОМНОЕ УЧРЕЖДЕНИЕ ЗДРАВООХРАНЕНИЯ "ГОРОДСКАЯ БОЛЬНИЦА № 2 Г. МАГНИТОГОРСК" Лифты</t>
  </si>
  <si>
    <t xml:space="preserve">1087444000709</t>
  </si>
  <si>
    <t xml:space="preserve">7444056777</t>
  </si>
  <si>
    <t xml:space="preserve">2020020659 / 002003497967</t>
  </si>
  <si>
    <t xml:space="preserve">Закрытое акционерное общество "Магнитогорский завод прокатных валков" Цех литейный А56-72256-0003 II класс</t>
  </si>
  <si>
    <t xml:space="preserve">1047420504493</t>
  </si>
  <si>
    <t xml:space="preserve">7445024175</t>
  </si>
  <si>
    <t xml:space="preserve">2020020659 / 002003497968</t>
  </si>
  <si>
    <t xml:space="preserve">Закрытое акционерное общество "МАГЛИН" Сеть газопотребления ЗАО "МАГЛИН" А56-70727-0001 III класс</t>
  </si>
  <si>
    <t xml:space="preserve">1057420524237</t>
  </si>
  <si>
    <t xml:space="preserve">7445027049</t>
  </si>
  <si>
    <t xml:space="preserve">2020020659 / 002003497970</t>
  </si>
  <si>
    <t xml:space="preserve">Общество с ограниченной ответственностью "Огнеупор" Площадка газового хозяйства цеха специальных и цеха шамотных изделий А56-01067-0013 III класс</t>
  </si>
  <si>
    <t xml:space="preserve">1077445001700</t>
  </si>
  <si>
    <t xml:space="preserve">7445034462</t>
  </si>
  <si>
    <t xml:space="preserve">2020020659 / 002003497971</t>
  </si>
  <si>
    <t xml:space="preserve">ГОСУДАРСТВЕННОЕ БЮДЖЕТНОЕ УЧРЕЖДЕНИЕ ЗДРАВООХРАНЕНИЯ "ОБЛАСТНОЙ ОНКОЛОГИЧЕСКИЙ ДИСПАНСЕР № 2" Лифты</t>
  </si>
  <si>
    <t xml:space="preserve">1027402173677</t>
  </si>
  <si>
    <t xml:space="preserve">7445040240</t>
  </si>
  <si>
    <t xml:space="preserve">2020020659 / 002003497974</t>
  </si>
  <si>
    <t xml:space="preserve">Акционерное общество "Производственное Объединение Монтажник" Сеть газопотребления, ул. Кирова А56-01094-0018 III класс</t>
  </si>
  <si>
    <t xml:space="preserve">1027402237092</t>
  </si>
  <si>
    <t xml:space="preserve">7446006468</t>
  </si>
  <si>
    <t xml:space="preserve">2020020659 / 002003497975</t>
  </si>
  <si>
    <t xml:space="preserve">Акционерное общество "Производственное Объединение Монтажник" Сеть газопотребления ул. Луговая А56-01094-0019 III класс</t>
  </si>
  <si>
    <t xml:space="preserve">2020020659 / 002003497976</t>
  </si>
  <si>
    <t xml:space="preserve">Акционерное общество "Производственное Объединение Монтажник" Сеть газопотребления ул. Курако А56-01094-0020 III класс</t>
  </si>
  <si>
    <t xml:space="preserve">2020020659 / 002003497979</t>
  </si>
  <si>
    <t xml:space="preserve">Общество с ограниченной ответственностью "Торговая галерея "Мост-1" Сеть газопотребления ООО "Торговая галерея "Мост-2" А56-72782-0001 III класс</t>
  </si>
  <si>
    <t xml:space="preserve">1057421019754</t>
  </si>
  <si>
    <t xml:space="preserve">7446045280</t>
  </si>
  <si>
    <t xml:space="preserve">2020020659 / 002003497980</t>
  </si>
  <si>
    <t xml:space="preserve">Общество с ограниченной ответственностью "Торговая галерея "Мост-1" Сеть газопотребления ООО "Радуга Вкуса" А56-72782-0002 III класс</t>
  </si>
  <si>
    <t xml:space="preserve">2020020659 / 002003497981</t>
  </si>
  <si>
    <t xml:space="preserve">Общество с ограниченной ответственностью "Торговая галерея "Мост-1" Сеть газопотребления ООО "Экспертиза" А56-72782-0003 III класс</t>
  </si>
  <si>
    <t xml:space="preserve">2020020659 / 002003497982</t>
  </si>
  <si>
    <t xml:space="preserve">Общество с ограниченной ответственностью "Метсервис" Сеть газопотребления ООО "Метсервис" А56-71591-0001 III класс</t>
  </si>
  <si>
    <t xml:space="preserve">1067446030541</t>
  </si>
  <si>
    <t xml:space="preserve">7446048965</t>
  </si>
  <si>
    <t xml:space="preserve">2020020659 / 002003497989</t>
  </si>
  <si>
    <t xml:space="preserve">Общество с ограниченной ответственностью "Консультанты Урала" Сеть газопотребления ООО "Консультанты Урала" А56-71215-0005 III класс</t>
  </si>
  <si>
    <t xml:space="preserve">1037402326081</t>
  </si>
  <si>
    <t xml:space="preserve">7447061990</t>
  </si>
  <si>
    <t xml:space="preserve">2020020659 / 002003497990</t>
  </si>
  <si>
    <t xml:space="preserve">Общество с ограниченной ответственностью "Консультанты Урала" Сеть газопотребления лагеря отдыха "Утес" А56-71215-0006 III класс</t>
  </si>
  <si>
    <t xml:space="preserve">2020020659 / 002003497991</t>
  </si>
  <si>
    <t xml:space="preserve">Общество с ограниченной ответственностью "Консультанты Урала" Сеть газопотребления базы торгового центра А56-71215-0007 III класс</t>
  </si>
  <si>
    <t xml:space="preserve">2020020659 / 002003497992</t>
  </si>
  <si>
    <t xml:space="preserve">Общество с ограниченной ответственностью "Консультанты Урала" Сеть газопотребления базы отдыха "Смолино" ООО "Консультанты Урала" А56-71215-0008 III класс</t>
  </si>
  <si>
    <t xml:space="preserve">2020020659 / 002003497997</t>
  </si>
  <si>
    <t xml:space="preserve">Общество с ограниченной ответственностью "ЭкоСпецБаза" Сеть газопотребления ООО "ЭкоСпецБаза" А56-71330-0002 III класс</t>
  </si>
  <si>
    <t xml:space="preserve">1087447001685</t>
  </si>
  <si>
    <t xml:space="preserve">7447127218</t>
  </si>
  <si>
    <t xml:space="preserve">2020020659 / 002003498006</t>
  </si>
  <si>
    <t xml:space="preserve">Муниципальное унитарное предприятие "Челябинские коммунальные тепловые сети" Участок трубопроводов теплосети А56-72736-0001 III класс</t>
  </si>
  <si>
    <t xml:space="preserve">1037402537875</t>
  </si>
  <si>
    <t xml:space="preserve">7448005075</t>
  </si>
  <si>
    <t xml:space="preserve">2020020659 / 002003498007</t>
  </si>
  <si>
    <t xml:space="preserve">Общество с ограниченной ответственностью "Альянс строй" Сеть газопотребления ООО "Альянс строй" А56-00824-0001 III класс</t>
  </si>
  <si>
    <t xml:space="preserve">1027402926957</t>
  </si>
  <si>
    <t xml:space="preserve">7449004250</t>
  </si>
  <si>
    <t xml:space="preserve">2020020659 / 002003498013</t>
  </si>
  <si>
    <t xml:space="preserve">Закрытое акционерное общество "ЖБИ-2" Участок трубопроводов теплосети А56-00770-0005 III класс</t>
  </si>
  <si>
    <t xml:space="preserve">1027402694648</t>
  </si>
  <si>
    <t xml:space="preserve">7449010303</t>
  </si>
  <si>
    <t xml:space="preserve">2020020659 / 002003498018</t>
  </si>
  <si>
    <t xml:space="preserve">Общество с ограниченной ответственностью "Мергель" Карьер "Гора Груздовник" А56-02816-0001 III класс</t>
  </si>
  <si>
    <t xml:space="preserve">1037402697760</t>
  </si>
  <si>
    <t xml:space="preserve">7449039285</t>
  </si>
  <si>
    <t xml:space="preserve">2020020659 / 002003498019</t>
  </si>
  <si>
    <t xml:space="preserve">Акционерное общество "Сигнал" Испытательная площадка А56-01299-0007 III класс</t>
  </si>
  <si>
    <t xml:space="preserve">1117449005310</t>
  </si>
  <si>
    <t xml:space="preserve">7449105883</t>
  </si>
  <si>
    <t xml:space="preserve">2020020659 / 002003498020</t>
  </si>
  <si>
    <t xml:space="preserve">Акционерное общество "Сигнал" Склад взрывчатых материалов А56-01299-0008 III класс</t>
  </si>
  <si>
    <t xml:space="preserve">2020020659 / 002003498021</t>
  </si>
  <si>
    <t xml:space="preserve">Акционерное общество "Сигнал" Участок изготовления боеприпасов и пиротехнических изделий А56-01299-0011 III класс</t>
  </si>
  <si>
    <t xml:space="preserve">2020020659 / 002003498022</t>
  </si>
  <si>
    <t xml:space="preserve">Общество с ограниченной ответственностью "ЭТЕРНО" Цех по производству отводов труб А56-72679-0001 III класс</t>
  </si>
  <si>
    <t xml:space="preserve">1147449006814</t>
  </si>
  <si>
    <t xml:space="preserve">7449122840</t>
  </si>
  <si>
    <t xml:space="preserve">2020020659 / 002003498024</t>
  </si>
  <si>
    <t xml:space="preserve">Закрытое акционерное общество "Малая механизация" Цех ремонтный А56-00762-0001 Не указан</t>
  </si>
  <si>
    <t xml:space="preserve">1027402819828</t>
  </si>
  <si>
    <t xml:space="preserve">7450002138</t>
  </si>
  <si>
    <t xml:space="preserve">2020020659 / 002003498025</t>
  </si>
  <si>
    <t xml:space="preserve">Закрытое акционерное общество "Малая механизация" Транспортный участок А56-00762-0002 Не указан</t>
  </si>
  <si>
    <t xml:space="preserve">2020020659 / 002003498027</t>
  </si>
  <si>
    <t xml:space="preserve">Общество с ограниченной ответственностью "Челябинский завод по производству коксохимической продукции" Бензольно-ректификационный цех (БРЦ) А56-70665-0008 II класс</t>
  </si>
  <si>
    <t xml:space="preserve">1067450023156</t>
  </si>
  <si>
    <t xml:space="preserve">7450043423</t>
  </si>
  <si>
    <t xml:space="preserve">2020020659 / 002003498028</t>
  </si>
  <si>
    <t xml:space="preserve">Общество с ограниченной ответственностью "Челябинский завод по производству коксохимической продукции" Участок газового цеха А56-70665-0014 III класс</t>
  </si>
  <si>
    <t xml:space="preserve">2020020659 / 002003498033</t>
  </si>
  <si>
    <t xml:space="preserve">Акционерное общество "Трест Уралнефтегазстрой" Участок механизации А56-00115-0012 Не указан</t>
  </si>
  <si>
    <t xml:space="preserve">1027402894815</t>
  </si>
  <si>
    <t xml:space="preserve">7451046473</t>
  </si>
  <si>
    <t xml:space="preserve">2020020659 / 002003498034</t>
  </si>
  <si>
    <t xml:space="preserve">ОБЛАСТНОЕ ГОСУДАРСТВЕННОЕ УНИТАРНОЕ ПРЕДПРИЯТИЕ УПРАВЛЕНИЕ МАТЕРИАЛЬНО-ТЕХНИЧЕСКОГО ОБЕСПЕЧЕНИЯ ДОРОЖНОГО ХОЗЯЙСТВА ЧЕЛЯБИНСКОЙ ОБЛАСТИ Площадка склада ТМЦ А56-01542-0001 Не указан</t>
  </si>
  <si>
    <t xml:space="preserve">1027402901734</t>
  </si>
  <si>
    <t xml:space="preserve">7451066670</t>
  </si>
  <si>
    <t xml:space="preserve">2020020659 / 002003498035</t>
  </si>
  <si>
    <t xml:space="preserve">ОБЛАСТНОЕ ГОСУДАРСТВЕННОЕ УНИТАРНОЕ ПРЕДПРИЯТИЕ УПРАВЛЕНИЕ МАТЕРИАЛЬНО-ТЕХНИЧЕСКОГО ОБЕСПЕЧЕНИЯ ДОРОЖНОГО ХОЗЯЙСТВА ЧЕЛЯБИНСКОЙ ОБЛАСТИ Площадка козлового крана А56-01542-0002 Не указан</t>
  </si>
  <si>
    <t xml:space="preserve">2020020659 / 002003498036</t>
  </si>
  <si>
    <t xml:space="preserve">Общество с ограниченной ответственностью "Капитал XXI" Канатная дорога А56-70790-0001 Не указан</t>
  </si>
  <si>
    <t xml:space="preserve">1027402915847</t>
  </si>
  <si>
    <t xml:space="preserve">7451080202</t>
  </si>
  <si>
    <t xml:space="preserve">2020020659 / 002003498037</t>
  </si>
  <si>
    <t xml:space="preserve">Общество с ограниченной ответственностью "МН - Холдинг" Сеть газопотребления ООО "МН-Холдинг" А56-70166-0001 III класс</t>
  </si>
  <si>
    <t xml:space="preserve">1027402890580</t>
  </si>
  <si>
    <t xml:space="preserve">7451108610</t>
  </si>
  <si>
    <t xml:space="preserve">2020020659 / 002003498039</t>
  </si>
  <si>
    <t xml:space="preserve">Общество с ограниченной ответственностью Строительно-монтажное управление "ГазСтройКомплект" Сеть газопотребления ООО СМУ "ГазСтройКомплект" А56-70736-0001 III класс</t>
  </si>
  <si>
    <t xml:space="preserve">1037402906200</t>
  </si>
  <si>
    <t xml:space="preserve">7451195210</t>
  </si>
  <si>
    <t xml:space="preserve">2020020659 / 002003498041</t>
  </si>
  <si>
    <t xml:space="preserve">Общество с ограниченной ответственностью "ГАЗ-ИНВЕСТ" Станция газозаправочная автомобильная №3 А56-72060-0005 III класс</t>
  </si>
  <si>
    <t xml:space="preserve">1097451015342</t>
  </si>
  <si>
    <t xml:space="preserve">7451293024</t>
  </si>
  <si>
    <t xml:space="preserve">2020020659 / 002003498042</t>
  </si>
  <si>
    <t xml:space="preserve">Общество с ограниченной ответственностью "ГАЗ-ИНВЕСТ" Станция газозаправочная автомобильная №1 А56-72060-0006 III класс</t>
  </si>
  <si>
    <t xml:space="preserve">2020020659 / 002003498043</t>
  </si>
  <si>
    <t xml:space="preserve">Общество с ограниченной ответственностью "ГАЗ-ИНВЕСТ" Станция газозаправочная автомобильная №10 А56-72060-0009 III класс</t>
  </si>
  <si>
    <t xml:space="preserve">2020020659 / 002003498046</t>
  </si>
  <si>
    <t xml:space="preserve">Общество с ограниченной ответственностью "Норд-Вест" Сеть газопотребления ООО "Норд-Вест" А56-01238-0001 III класс</t>
  </si>
  <si>
    <t xml:space="preserve">1147451017328</t>
  </si>
  <si>
    <t xml:space="preserve">7451379497</t>
  </si>
  <si>
    <t xml:space="preserve">2020020659 / 002003498048</t>
  </si>
  <si>
    <t xml:space="preserve">Общество с ограниченной ответственностью "СИТИ-ПАРК Энерго" Сеть газопотребления ООО "СИТИ-ПАРК Энерго" А56-72157-0001 III класс</t>
  </si>
  <si>
    <t xml:space="preserve">1117452001094</t>
  </si>
  <si>
    <t xml:space="preserve">7452091609</t>
  </si>
  <si>
    <t xml:space="preserve">2020020659 / 002003498051</t>
  </si>
  <si>
    <t xml:space="preserve">Акционерное общество "Первый хлебокомбинат" Элеватор А56-00161-0001 III класс</t>
  </si>
  <si>
    <t xml:space="preserve">1027403892834</t>
  </si>
  <si>
    <t xml:space="preserve">7453018129</t>
  </si>
  <si>
    <t xml:space="preserve">2020020659 / 002003498052</t>
  </si>
  <si>
    <t xml:space="preserve">Акционерное общество "Первый хлебокомбинат" Цех по производству муки А56-00161-0002 III класс</t>
  </si>
  <si>
    <t xml:space="preserve">2020020659 / 002003498053</t>
  </si>
  <si>
    <t xml:space="preserve">Общество с ограниченной ответственностью "Прогресс" Цех по производству крупы (по переработке зерна гречихи) А56-00036-0001 III класс</t>
  </si>
  <si>
    <t xml:space="preserve">1027403892196</t>
  </si>
  <si>
    <t xml:space="preserve">7453033543</t>
  </si>
  <si>
    <t xml:space="preserve">2020020659 / 002003498054</t>
  </si>
  <si>
    <t xml:space="preserve">ФЕДЕРАЛЬНОЕ ГОСУДАРСТВЕННОЕ БЮДЖЕТНОЕ УЧРЕЖДЕНИЕ ПО ЭКСПЛУАТАЦИИ ВОДОХРАНИЛИЩ ЧЕЛЯБИНСКОЙ ОБЛАСТИ  Кыштымский  гидроузел на р.Кыштым 214750000013400 II класс</t>
  </si>
  <si>
    <t xml:space="preserve">1027402329525</t>
  </si>
  <si>
    <t xml:space="preserve">7453042065</t>
  </si>
  <si>
    <t xml:space="preserve">2020020659 / 002003498055</t>
  </si>
  <si>
    <t xml:space="preserve">Общество с ограниченной ответственностью "Арктика-Сервис" Аммиачно-холодильная установка А56-01502-0003 III класс</t>
  </si>
  <si>
    <t xml:space="preserve">1027403869932</t>
  </si>
  <si>
    <t xml:space="preserve">7453068000</t>
  </si>
  <si>
    <t xml:space="preserve">2020020659 / 002003498056</t>
  </si>
  <si>
    <t xml:space="preserve">Общество с ограниченной ответственностью "Челябинский химический завод "ОКСИД" Цех по производству цинковых белил ООО "Челябинский химический завод "Оксид" А56-71178-0002 III класс</t>
  </si>
  <si>
    <t xml:space="preserve">1077453009094</t>
  </si>
  <si>
    <t xml:space="preserve">7453179888</t>
  </si>
  <si>
    <t xml:space="preserve">2020020659 / 002003498057</t>
  </si>
  <si>
    <t xml:space="preserve">Общество с ограниченной ответственностью "Легпромстрой" Гараж А56-71870-0001 Не указан</t>
  </si>
  <si>
    <t xml:space="preserve">1107453000423</t>
  </si>
  <si>
    <t xml:space="preserve">7453213440</t>
  </si>
  <si>
    <t xml:space="preserve">2020020659 / 002003498063</t>
  </si>
  <si>
    <t xml:space="preserve">Общество с ограниченной ответственностью "Механоремонтный комплекс" Цех литейный (ЛЦ) А56-00553-0005 II класс</t>
  </si>
  <si>
    <t xml:space="preserve">1167456074114</t>
  </si>
  <si>
    <t xml:space="preserve">7455025700</t>
  </si>
  <si>
    <t xml:space="preserve">2020020659 / 002003498064</t>
  </si>
  <si>
    <t xml:space="preserve">Общество с ограниченной ответственностью "Петропавловский зерновой комплекс" Сеть газопотребления ООО "ПЗК" п. Петропавловский А56-72833-0001 III класс</t>
  </si>
  <si>
    <t xml:space="preserve">1177456027210</t>
  </si>
  <si>
    <t xml:space="preserve">7455029415</t>
  </si>
  <si>
    <t xml:space="preserve">2020020659 / 002003498065</t>
  </si>
  <si>
    <t xml:space="preserve">Общество с ограниченной ответственностью "Петропавловский зерновой комплекс" Сеть газопотребления ООО "ПЗК" п. Томинский А56-72833-0002 III класс</t>
  </si>
  <si>
    <t xml:space="preserve">2020020659 / 002003498066</t>
  </si>
  <si>
    <t xml:space="preserve">Общество с ограниченной ответственностью "Уралгаз" Станция газозаправочная (автомобильная) А56-72751-0001 III класс</t>
  </si>
  <si>
    <t xml:space="preserve">1157456001955</t>
  </si>
  <si>
    <t xml:space="preserve">7456026255</t>
  </si>
  <si>
    <t xml:space="preserve">2020020659 / 002003498067</t>
  </si>
  <si>
    <t xml:space="preserve">Общество с ограниченной ответственностью Инжиниринговая компания "Модернизация коммунальных систем" Система теплоснабжения п. Полевой А56-72637-0001 III класс</t>
  </si>
  <si>
    <t xml:space="preserve">1127460003330</t>
  </si>
  <si>
    <t xml:space="preserve">7460002183</t>
  </si>
  <si>
    <t xml:space="preserve">2020020659 / 002003498068</t>
  </si>
  <si>
    <t xml:space="preserve">Общество с ограниченной ответственностью Инжиниринговая компания "Модернизация коммунальных систем" Система теплоснабжения п. Саргазы А56-72637-0002 III класс</t>
  </si>
  <si>
    <t xml:space="preserve">2020020659 / 002003498069</t>
  </si>
  <si>
    <t xml:space="preserve">Общество с ограниченной ответственностью Инжиниринговая компания "Модернизация коммунальных систем" Система теплоснабжения п. Полетаево А56-72637-0003 III класс</t>
  </si>
  <si>
    <t xml:space="preserve">2020020659 / 002003498070</t>
  </si>
  <si>
    <t xml:space="preserve">Филиал ОАО "РЖД-Здоровье" санаторий "Жемчужина Зауралья"</t>
  </si>
  <si>
    <t xml:space="preserve">1107746105610</t>
  </si>
  <si>
    <t xml:space="preserve">7703715816</t>
  </si>
  <si>
    <t xml:space="preserve">2020020659 / 002003498071</t>
  </si>
  <si>
    <t xml:space="preserve">ЗАКРЫТОЕ АКЦИОНЕРНОЕ ОБЩЕСТВО "ЛИЗИНГ КАПИТАЛ ГРУПП" Лифты</t>
  </si>
  <si>
    <t xml:space="preserve">1047796099438</t>
  </si>
  <si>
    <t xml:space="preserve">7705583700</t>
  </si>
  <si>
    <t xml:space="preserve">2020020659 / 002003498072</t>
  </si>
  <si>
    <t xml:space="preserve">Общество с ограниченной ответственностью "Праксэа Рус" Участок воздухоразделительной установки Филиал г. Нижний Тагил А01-13634-0002 II класс</t>
  </si>
  <si>
    <t xml:space="preserve">5087746091956</t>
  </si>
  <si>
    <t xml:space="preserve">7709804318</t>
  </si>
  <si>
    <t xml:space="preserve">2020020659 / 002003498073</t>
  </si>
  <si>
    <t xml:space="preserve">Общество с ограниченной ответственностью "Орика УГМК" Участок транспортирования опасных веществ филиала в г.Красноуральск А01-09124-0003 Не указан</t>
  </si>
  <si>
    <t xml:space="preserve">1067746409312</t>
  </si>
  <si>
    <t xml:space="preserve">7743588995</t>
  </si>
  <si>
    <t xml:space="preserve">2020020659 / 002003498074</t>
  </si>
  <si>
    <t xml:space="preserve">Общество с ограниченной ответственностью "САФ-НЕВА" Склад сырьевой (водный аммиак, серная и ортофосфорная кислоты) филиала ООО "САФ-НЕВА" (г. Курган) А12-04114-0004 III класс</t>
  </si>
  <si>
    <t xml:space="preserve">1027807577291</t>
  </si>
  <si>
    <t xml:space="preserve">7826691266</t>
  </si>
  <si>
    <t xml:space="preserve">2020020659 / 002003498075</t>
  </si>
  <si>
    <t xml:space="preserve">Общество с ограниченной ответственностью "САФ-НЕВА" Участок транспортирования опасных веществ филиала ООО "САФ-НЕВА" (г. Курган) А12-04114-0005 III класс</t>
  </si>
  <si>
    <t xml:space="preserve">2020020659 / 002003498076</t>
  </si>
  <si>
    <t xml:space="preserve">Общество с ограниченной ответственностью "САФ-НЕВА" Сеть газопотребления ООО "САФ-НЕВА" (г. Курган) А12-04114-0006 III класс</t>
  </si>
  <si>
    <t xml:space="preserve">2020020659 / 002003498086</t>
  </si>
  <si>
    <t xml:space="preserve">Индивидуальный предприниматель Семовских Наталья Валентиновна Станция газозаправочная (автомобильная) №1 А55-03971-0001 III класс</t>
  </si>
  <si>
    <t xml:space="preserve">304450231000079</t>
  </si>
  <si>
    <t xml:space="preserve">450200190753</t>
  </si>
  <si>
    <t xml:space="preserve">2020020659 / 002003498087</t>
  </si>
  <si>
    <t xml:space="preserve">Индивидуальный предприниматель Семовских Наталья Валентиновна Станция газозаправочная (автомобильная) №2 А55-03971-0002 III класс</t>
  </si>
  <si>
    <t xml:space="preserve">2020020659 / 002003498088</t>
  </si>
  <si>
    <t xml:space="preserve">Индивидуальный предприниматель Нестеров Михаил Юрьевич Сеть газопотребления ИП Нестеров М.Ю. А55-03721-0003 III класс</t>
  </si>
  <si>
    <t xml:space="preserve">304450220800019</t>
  </si>
  <si>
    <t xml:space="preserve">450200228710</t>
  </si>
  <si>
    <t xml:space="preserve">2020020659 / 002003498089</t>
  </si>
  <si>
    <t xml:space="preserve">Индивидуальный предприниматель Семовских Олег Леонидович Станция газозаправочная (автомобильная) А55-03970-0001 III класс</t>
  </si>
  <si>
    <t xml:space="preserve">306450216700030</t>
  </si>
  <si>
    <t xml:space="preserve">450204491416</t>
  </si>
  <si>
    <t xml:space="preserve">2020020659 / 002003498092</t>
  </si>
  <si>
    <t xml:space="preserve">Индивидуальный предприниматель Ионина Ирина Дмитриевна Сеть газопотребления ИП Ионина И.Д. А55-03825-0001 III класс</t>
  </si>
  <si>
    <t xml:space="preserve">304450806900013</t>
  </si>
  <si>
    <t xml:space="preserve">450800867677</t>
  </si>
  <si>
    <t xml:space="preserve">2020020659 / 002003498094</t>
  </si>
  <si>
    <t xml:space="preserve">Индивидуальный предприниматель Колташов Олег Анатольевич Элеватор А55-03843-0002 III класс</t>
  </si>
  <si>
    <t xml:space="preserve">306450120900032</t>
  </si>
  <si>
    <t xml:space="preserve">451800050171</t>
  </si>
  <si>
    <t xml:space="preserve">2020020659 / 002003498095</t>
  </si>
  <si>
    <t xml:space="preserve">Индивидуальный предприниматель Колташов Олег Анатольевич Элеватор А55-03843-0003 III класс</t>
  </si>
  <si>
    <t xml:space="preserve">2020020659 / 002003498096</t>
  </si>
  <si>
    <t xml:space="preserve">Индивидуальный предприниматель Колташов Олег Анатольевич Сеть газопотребления ИП Колташoв О.А. А55-03843-0005 III класс</t>
  </si>
  <si>
    <t xml:space="preserve">2020020659 / 002003498097</t>
  </si>
  <si>
    <t xml:space="preserve">Индивидуальный предприниматель Колташов Олег Анатольевич Сеть газопотребления р.п. Варгаши ИП Колташов О.А. А55-03843-0007 III класс</t>
  </si>
  <si>
    <t xml:space="preserve">2020020659 / 002003498098</t>
  </si>
  <si>
    <t xml:space="preserve">Индивидуальный предприниматель Волков Алексей Евгеньевич Сеть газопотребления 2 ИП Волков А.Е. А56-72643-0002 III класс</t>
  </si>
  <si>
    <t xml:space="preserve">304740402000104</t>
  </si>
  <si>
    <t xml:space="preserve">740400188249</t>
  </si>
  <si>
    <t xml:space="preserve">2020020659 / 002003498099</t>
  </si>
  <si>
    <t xml:space="preserve">Индивидуальный предприниматель Волков Алексей Евгеньевич Сеть газопотребления 3 ИП Волков А.Е. А56-72643-0003 III класс</t>
  </si>
  <si>
    <t xml:space="preserve">2020020659 / 002003498100</t>
  </si>
  <si>
    <t xml:space="preserve">Индивидуальный предприниматель Волков Алексей Евгеньевич Сеть газопотребления 1 ИП Волков А.Е. А56-72643-0005 III класс</t>
  </si>
  <si>
    <t xml:space="preserve">2020020659 / 002003498101</t>
  </si>
  <si>
    <t xml:space="preserve">Индивидуальный предприниматель Выприцких Сергей Иванович Станция газозаправочная (автомобильная) №1 А56-72705-0001 III класс</t>
  </si>
  <si>
    <t xml:space="preserve">305744502400071</t>
  </si>
  <si>
    <t xml:space="preserve">744507357377</t>
  </si>
  <si>
    <t xml:space="preserve">2020020659 / 002003498102</t>
  </si>
  <si>
    <t xml:space="preserve">Индивидуальный предприниматель Выприцких Сергей Иванович Станция газозаправочная (автомобильная) №2 А56-72705-0002 III класс</t>
  </si>
  <si>
    <t xml:space="preserve">2020020659 / 002003498103</t>
  </si>
  <si>
    <t xml:space="preserve">Индивидуальный предприниматель Выприцких Сергей Иванович Участок транспортирования опасных веществ А56-72705-0003 III клас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9.99"/>
    <col collapsed="false" customWidth="true" hidden="false" outlineLevel="0" max="3" min="3" style="2" width="49.7"/>
    <col collapsed="false" customWidth="true" hidden="false" outlineLevel="0" max="4" min="4" style="2" width="22.14"/>
    <col collapsed="false" customWidth="true" hidden="false" outlineLevel="0" max="5" min="5" style="2" width="18.41"/>
    <col collapsed="false" customWidth="true" hidden="false" outlineLevel="0" max="6" min="6" style="2" width="15.99"/>
    <col collapsed="false" customWidth="true" hidden="false" outlineLevel="0" max="7" min="7" style="2" width="15.56"/>
    <col collapsed="false" customWidth="true" hidden="false" outlineLevel="0" max="8" min="8" style="2" width="25.56"/>
    <col collapsed="false" customWidth="true" hidden="false" outlineLevel="0" max="9" min="9" style="2" width="65.42"/>
    <col collapsed="false" customWidth="false" hidden="false" outlineLevel="0" max="257" min="10" style="2" width="9.14"/>
  </cols>
  <sheetData>
    <row r="1" customFormat="false" ht="114.75" hidden="false" customHeight="true" outlineLevel="0" collapsed="false">
      <c r="I1" s="3" t="s">
        <v>0</v>
      </c>
    </row>
    <row r="2" s="9" customFormat="true" ht="66.7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5" t="s">
        <v>8</v>
      </c>
      <c r="I2" s="8" t="s">
        <v>9</v>
      </c>
    </row>
    <row r="3" s="9" customFormat="true" ht="142.5" hidden="false" customHeight="true" outlineLevel="0" collapsed="false">
      <c r="A3" s="4"/>
      <c r="B3" s="5"/>
      <c r="C3" s="5"/>
      <c r="D3" s="7"/>
      <c r="E3" s="7"/>
      <c r="F3" s="7"/>
      <c r="G3" s="7"/>
      <c r="H3" s="5"/>
      <c r="I3" s="8"/>
    </row>
    <row r="4" s="9" customFormat="true" ht="20.25" hidden="false" customHeight="false" outlineLevel="0" collapsed="false">
      <c r="A4" s="4"/>
      <c r="B4" s="10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8" t="n">
        <v>8</v>
      </c>
    </row>
    <row r="5" s="17" customFormat="true" ht="90" hidden="false" customHeight="false" outlineLevel="0" collapsed="false">
      <c r="A5" s="11" t="n">
        <v>1</v>
      </c>
      <c r="B5" s="12" t="s">
        <v>10</v>
      </c>
      <c r="C5" s="13" t="s">
        <v>11</v>
      </c>
      <c r="D5" s="13" t="s">
        <v>12</v>
      </c>
      <c r="E5" s="13" t="s">
        <v>13</v>
      </c>
      <c r="F5" s="13" t="s">
        <v>14</v>
      </c>
      <c r="G5" s="14" t="s">
        <v>15</v>
      </c>
      <c r="H5" s="15" t="s">
        <v>16</v>
      </c>
      <c r="I5" s="16" t="s">
        <v>17</v>
      </c>
    </row>
    <row r="6" s="19" customFormat="true" ht="90" hidden="false" customHeight="false" outlineLevel="0" collapsed="false">
      <c r="A6" s="18" t="n">
        <v>2</v>
      </c>
      <c r="B6" s="13" t="s">
        <v>18</v>
      </c>
      <c r="C6" s="13" t="s">
        <v>19</v>
      </c>
      <c r="D6" s="13" t="s">
        <v>12</v>
      </c>
      <c r="E6" s="13" t="s">
        <v>13</v>
      </c>
      <c r="F6" s="13" t="s">
        <v>14</v>
      </c>
      <c r="G6" s="14" t="s">
        <v>15</v>
      </c>
      <c r="H6" s="15" t="s">
        <v>16</v>
      </c>
      <c r="I6" s="16" t="s">
        <v>17</v>
      </c>
    </row>
    <row r="7" s="19" customFormat="true" ht="90" hidden="false" customHeight="false" outlineLevel="0" collapsed="false">
      <c r="A7" s="11" t="n">
        <v>3</v>
      </c>
      <c r="B7" s="13" t="s">
        <v>20</v>
      </c>
      <c r="C7" s="13" t="s">
        <v>21</v>
      </c>
      <c r="D7" s="13" t="s">
        <v>12</v>
      </c>
      <c r="E7" s="13" t="s">
        <v>13</v>
      </c>
      <c r="F7" s="13" t="s">
        <v>14</v>
      </c>
      <c r="G7" s="14" t="s">
        <v>15</v>
      </c>
      <c r="H7" s="15" t="s">
        <v>16</v>
      </c>
      <c r="I7" s="16" t="s">
        <v>17</v>
      </c>
    </row>
    <row r="8" s="19" customFormat="true" ht="90" hidden="false" customHeight="false" outlineLevel="0" collapsed="false">
      <c r="A8" s="11" t="n">
        <v>4</v>
      </c>
      <c r="B8" s="13" t="s">
        <v>22</v>
      </c>
      <c r="C8" s="13" t="s">
        <v>23</v>
      </c>
      <c r="D8" s="13" t="s">
        <v>12</v>
      </c>
      <c r="E8" s="13" t="s">
        <v>13</v>
      </c>
      <c r="F8" s="13" t="s">
        <v>14</v>
      </c>
      <c r="G8" s="14" t="s">
        <v>15</v>
      </c>
      <c r="H8" s="15" t="s">
        <v>16</v>
      </c>
      <c r="I8" s="16" t="s">
        <v>17</v>
      </c>
    </row>
    <row r="9" s="19" customFormat="true" ht="90" hidden="false" customHeight="false" outlineLevel="0" collapsed="false">
      <c r="A9" s="18" t="n">
        <v>5</v>
      </c>
      <c r="B9" s="13" t="s">
        <v>24</v>
      </c>
      <c r="C9" s="13" t="s">
        <v>25</v>
      </c>
      <c r="D9" s="13" t="s">
        <v>12</v>
      </c>
      <c r="E9" s="13" t="s">
        <v>13</v>
      </c>
      <c r="F9" s="13" t="s">
        <v>14</v>
      </c>
      <c r="G9" s="14" t="s">
        <v>15</v>
      </c>
      <c r="H9" s="15" t="s">
        <v>16</v>
      </c>
      <c r="I9" s="16" t="s">
        <v>17</v>
      </c>
    </row>
    <row r="10" s="19" customFormat="true" ht="90" hidden="false" customHeight="false" outlineLevel="0" collapsed="false">
      <c r="A10" s="11" t="n">
        <v>6</v>
      </c>
      <c r="B10" s="13" t="s">
        <v>26</v>
      </c>
      <c r="C10" s="13" t="s">
        <v>27</v>
      </c>
      <c r="D10" s="13" t="s">
        <v>12</v>
      </c>
      <c r="E10" s="13" t="s">
        <v>13</v>
      </c>
      <c r="F10" s="13" t="s">
        <v>14</v>
      </c>
      <c r="G10" s="14" t="s">
        <v>15</v>
      </c>
      <c r="H10" s="15" t="s">
        <v>16</v>
      </c>
      <c r="I10" s="16" t="s">
        <v>17</v>
      </c>
    </row>
    <row r="11" s="19" customFormat="true" ht="90" hidden="false" customHeight="false" outlineLevel="0" collapsed="false">
      <c r="A11" s="11" t="n">
        <v>7</v>
      </c>
      <c r="B11" s="13" t="s">
        <v>28</v>
      </c>
      <c r="C11" s="13" t="s">
        <v>29</v>
      </c>
      <c r="D11" s="13" t="s">
        <v>12</v>
      </c>
      <c r="E11" s="13" t="s">
        <v>13</v>
      </c>
      <c r="F11" s="13" t="s">
        <v>14</v>
      </c>
      <c r="G11" s="14" t="s">
        <v>15</v>
      </c>
      <c r="H11" s="15" t="s">
        <v>16</v>
      </c>
      <c r="I11" s="16" t="s">
        <v>17</v>
      </c>
    </row>
    <row r="12" s="19" customFormat="true" ht="90" hidden="false" customHeight="false" outlineLevel="0" collapsed="false">
      <c r="A12" s="18" t="n">
        <v>8</v>
      </c>
      <c r="B12" s="13" t="s">
        <v>30</v>
      </c>
      <c r="C12" s="13" t="s">
        <v>31</v>
      </c>
      <c r="D12" s="13" t="s">
        <v>12</v>
      </c>
      <c r="E12" s="13" t="s">
        <v>13</v>
      </c>
      <c r="F12" s="13" t="s">
        <v>14</v>
      </c>
      <c r="G12" s="14" t="s">
        <v>15</v>
      </c>
      <c r="H12" s="15" t="s">
        <v>16</v>
      </c>
      <c r="I12" s="16" t="s">
        <v>17</v>
      </c>
    </row>
    <row r="13" s="19" customFormat="true" ht="90" hidden="false" customHeight="false" outlineLevel="0" collapsed="false">
      <c r="A13" s="11" t="n">
        <v>9</v>
      </c>
      <c r="B13" s="13" t="s">
        <v>32</v>
      </c>
      <c r="C13" s="13" t="s">
        <v>33</v>
      </c>
      <c r="D13" s="13" t="s">
        <v>12</v>
      </c>
      <c r="E13" s="13" t="s">
        <v>13</v>
      </c>
      <c r="F13" s="13" t="s">
        <v>14</v>
      </c>
      <c r="G13" s="14" t="s">
        <v>15</v>
      </c>
      <c r="H13" s="15" t="s">
        <v>16</v>
      </c>
      <c r="I13" s="16" t="s">
        <v>17</v>
      </c>
    </row>
    <row r="14" s="19" customFormat="true" ht="75" hidden="false" customHeight="false" outlineLevel="0" collapsed="false">
      <c r="A14" s="11" t="n">
        <v>10</v>
      </c>
      <c r="B14" s="13" t="s">
        <v>34</v>
      </c>
      <c r="C14" s="13" t="s">
        <v>35</v>
      </c>
      <c r="D14" s="13" t="s">
        <v>36</v>
      </c>
      <c r="E14" s="13" t="s">
        <v>37</v>
      </c>
      <c r="F14" s="13" t="s">
        <v>38</v>
      </c>
      <c r="G14" s="14" t="s">
        <v>15</v>
      </c>
      <c r="H14" s="15" t="s">
        <v>16</v>
      </c>
      <c r="I14" s="16" t="s">
        <v>39</v>
      </c>
    </row>
    <row r="15" s="19" customFormat="true" ht="75" hidden="false" customHeight="false" outlineLevel="0" collapsed="false">
      <c r="A15" s="18" t="n">
        <v>11</v>
      </c>
      <c r="B15" s="13" t="s">
        <v>40</v>
      </c>
      <c r="C15" s="13" t="s">
        <v>41</v>
      </c>
      <c r="D15" s="13" t="s">
        <v>36</v>
      </c>
      <c r="E15" s="13" t="s">
        <v>37</v>
      </c>
      <c r="F15" s="13" t="s">
        <v>38</v>
      </c>
      <c r="G15" s="14" t="s">
        <v>15</v>
      </c>
      <c r="H15" s="15" t="s">
        <v>16</v>
      </c>
      <c r="I15" s="16" t="s">
        <v>39</v>
      </c>
    </row>
    <row r="16" s="19" customFormat="true" ht="75" hidden="false" customHeight="false" outlineLevel="0" collapsed="false">
      <c r="A16" s="11" t="n">
        <v>12</v>
      </c>
      <c r="B16" s="13" t="s">
        <v>42</v>
      </c>
      <c r="C16" s="13" t="s">
        <v>43</v>
      </c>
      <c r="D16" s="13" t="s">
        <v>36</v>
      </c>
      <c r="E16" s="13" t="s">
        <v>37</v>
      </c>
      <c r="F16" s="13" t="s">
        <v>38</v>
      </c>
      <c r="G16" s="14" t="s">
        <v>15</v>
      </c>
      <c r="H16" s="15" t="s">
        <v>16</v>
      </c>
      <c r="I16" s="16" t="s">
        <v>39</v>
      </c>
    </row>
    <row r="17" s="19" customFormat="true" ht="75" hidden="false" customHeight="false" outlineLevel="0" collapsed="false">
      <c r="A17" s="11" t="n">
        <v>13</v>
      </c>
      <c r="B17" s="13" t="s">
        <v>44</v>
      </c>
      <c r="C17" s="13" t="s">
        <v>45</v>
      </c>
      <c r="D17" s="13" t="s">
        <v>36</v>
      </c>
      <c r="E17" s="13" t="s">
        <v>37</v>
      </c>
      <c r="F17" s="13" t="s">
        <v>38</v>
      </c>
      <c r="G17" s="14" t="s">
        <v>15</v>
      </c>
      <c r="H17" s="15" t="s">
        <v>16</v>
      </c>
      <c r="I17" s="16" t="s">
        <v>39</v>
      </c>
    </row>
    <row r="18" s="19" customFormat="true" ht="75" hidden="false" customHeight="false" outlineLevel="0" collapsed="false">
      <c r="A18" s="18" t="n">
        <v>14</v>
      </c>
      <c r="B18" s="13" t="s">
        <v>46</v>
      </c>
      <c r="C18" s="13" t="s">
        <v>47</v>
      </c>
      <c r="D18" s="13" t="s">
        <v>36</v>
      </c>
      <c r="E18" s="13" t="s">
        <v>37</v>
      </c>
      <c r="F18" s="13" t="s">
        <v>38</v>
      </c>
      <c r="G18" s="14" t="s">
        <v>15</v>
      </c>
      <c r="H18" s="15" t="s">
        <v>16</v>
      </c>
      <c r="I18" s="16" t="s">
        <v>39</v>
      </c>
    </row>
    <row r="19" s="19" customFormat="true" ht="75" hidden="false" customHeight="false" outlineLevel="0" collapsed="false">
      <c r="A19" s="11" t="n">
        <v>15</v>
      </c>
      <c r="B19" s="13" t="s">
        <v>48</v>
      </c>
      <c r="C19" s="13" t="s">
        <v>49</v>
      </c>
      <c r="D19" s="13" t="s">
        <v>36</v>
      </c>
      <c r="E19" s="13" t="s">
        <v>37</v>
      </c>
      <c r="F19" s="13" t="s">
        <v>38</v>
      </c>
      <c r="G19" s="14" t="s">
        <v>15</v>
      </c>
      <c r="H19" s="15" t="s">
        <v>16</v>
      </c>
      <c r="I19" s="16" t="s">
        <v>39</v>
      </c>
    </row>
    <row r="20" s="19" customFormat="true" ht="75" hidden="false" customHeight="false" outlineLevel="0" collapsed="false">
      <c r="A20" s="11" t="n">
        <v>16</v>
      </c>
      <c r="B20" s="13" t="s">
        <v>50</v>
      </c>
      <c r="C20" s="13" t="s">
        <v>51</v>
      </c>
      <c r="D20" s="13" t="s">
        <v>36</v>
      </c>
      <c r="E20" s="13" t="s">
        <v>37</v>
      </c>
      <c r="F20" s="13" t="s">
        <v>38</v>
      </c>
      <c r="G20" s="14" t="s">
        <v>15</v>
      </c>
      <c r="H20" s="15" t="s">
        <v>16</v>
      </c>
      <c r="I20" s="16" t="s">
        <v>39</v>
      </c>
    </row>
    <row r="21" s="19" customFormat="true" ht="75" hidden="false" customHeight="false" outlineLevel="0" collapsed="false">
      <c r="A21" s="18" t="n">
        <v>17</v>
      </c>
      <c r="B21" s="13" t="s">
        <v>52</v>
      </c>
      <c r="C21" s="13" t="s">
        <v>53</v>
      </c>
      <c r="D21" s="13" t="s">
        <v>36</v>
      </c>
      <c r="E21" s="13" t="s">
        <v>37</v>
      </c>
      <c r="F21" s="13" t="s">
        <v>38</v>
      </c>
      <c r="G21" s="14" t="s">
        <v>15</v>
      </c>
      <c r="H21" s="15" t="s">
        <v>16</v>
      </c>
      <c r="I21" s="16" t="s">
        <v>39</v>
      </c>
    </row>
    <row r="22" s="19" customFormat="true" ht="90" hidden="false" customHeight="false" outlineLevel="0" collapsed="false">
      <c r="A22" s="11" t="n">
        <v>18</v>
      </c>
      <c r="B22" s="13" t="s">
        <v>54</v>
      </c>
      <c r="C22" s="13" t="s">
        <v>55</v>
      </c>
      <c r="D22" s="13" t="s">
        <v>56</v>
      </c>
      <c r="E22" s="13" t="s">
        <v>57</v>
      </c>
      <c r="F22" s="13" t="s">
        <v>14</v>
      </c>
      <c r="G22" s="14" t="s">
        <v>15</v>
      </c>
      <c r="H22" s="15" t="s">
        <v>16</v>
      </c>
      <c r="I22" s="16" t="s">
        <v>17</v>
      </c>
    </row>
    <row r="23" s="19" customFormat="true" ht="75" hidden="false" customHeight="false" outlineLevel="0" collapsed="false">
      <c r="A23" s="11" t="n">
        <v>19</v>
      </c>
      <c r="B23" s="13" t="s">
        <v>58</v>
      </c>
      <c r="C23" s="13" t="s">
        <v>59</v>
      </c>
      <c r="D23" s="13" t="s">
        <v>60</v>
      </c>
      <c r="E23" s="13" t="s">
        <v>61</v>
      </c>
      <c r="F23" s="13" t="s">
        <v>62</v>
      </c>
      <c r="G23" s="14" t="s">
        <v>15</v>
      </c>
      <c r="H23" s="15" t="s">
        <v>16</v>
      </c>
      <c r="I23" s="16" t="s">
        <v>39</v>
      </c>
    </row>
    <row r="24" s="19" customFormat="true" ht="75" hidden="false" customHeight="false" outlineLevel="0" collapsed="false">
      <c r="A24" s="18" t="n">
        <v>20</v>
      </c>
      <c r="B24" s="13" t="s">
        <v>63</v>
      </c>
      <c r="C24" s="13" t="s">
        <v>64</v>
      </c>
      <c r="D24" s="13" t="s">
        <v>60</v>
      </c>
      <c r="E24" s="13" t="s">
        <v>61</v>
      </c>
      <c r="F24" s="13" t="s">
        <v>62</v>
      </c>
      <c r="G24" s="14" t="s">
        <v>15</v>
      </c>
      <c r="H24" s="15" t="s">
        <v>16</v>
      </c>
      <c r="I24" s="16" t="s">
        <v>39</v>
      </c>
    </row>
    <row r="25" s="19" customFormat="true" ht="75" hidden="false" customHeight="false" outlineLevel="0" collapsed="false">
      <c r="A25" s="11" t="n">
        <v>21</v>
      </c>
      <c r="B25" s="13" t="s">
        <v>65</v>
      </c>
      <c r="C25" s="13" t="s">
        <v>66</v>
      </c>
      <c r="D25" s="13" t="s">
        <v>67</v>
      </c>
      <c r="E25" s="13" t="s">
        <v>68</v>
      </c>
      <c r="F25" s="13" t="s">
        <v>69</v>
      </c>
      <c r="G25" s="14" t="s">
        <v>15</v>
      </c>
      <c r="H25" s="15" t="s">
        <v>16</v>
      </c>
      <c r="I25" s="16" t="s">
        <v>39</v>
      </c>
    </row>
    <row r="26" s="19" customFormat="true" ht="75" hidden="false" customHeight="false" outlineLevel="0" collapsed="false">
      <c r="A26" s="11" t="n">
        <v>22</v>
      </c>
      <c r="B26" s="13" t="s">
        <v>70</v>
      </c>
      <c r="C26" s="13" t="s">
        <v>71</v>
      </c>
      <c r="D26" s="13" t="s">
        <v>67</v>
      </c>
      <c r="E26" s="13" t="s">
        <v>68</v>
      </c>
      <c r="F26" s="13" t="s">
        <v>69</v>
      </c>
      <c r="G26" s="14" t="s">
        <v>15</v>
      </c>
      <c r="H26" s="15" t="s">
        <v>16</v>
      </c>
      <c r="I26" s="16" t="s">
        <v>39</v>
      </c>
    </row>
    <row r="27" s="19" customFormat="true" ht="75" hidden="false" customHeight="false" outlineLevel="0" collapsed="false">
      <c r="A27" s="18" t="n">
        <v>23</v>
      </c>
      <c r="B27" s="13" t="s">
        <v>72</v>
      </c>
      <c r="C27" s="13" t="s">
        <v>73</v>
      </c>
      <c r="D27" s="13" t="s">
        <v>67</v>
      </c>
      <c r="E27" s="13" t="s">
        <v>68</v>
      </c>
      <c r="F27" s="13" t="s">
        <v>69</v>
      </c>
      <c r="G27" s="14" t="s">
        <v>15</v>
      </c>
      <c r="H27" s="15" t="s">
        <v>16</v>
      </c>
      <c r="I27" s="16" t="s">
        <v>39</v>
      </c>
    </row>
    <row r="28" s="19" customFormat="true" ht="75" hidden="false" customHeight="false" outlineLevel="0" collapsed="false">
      <c r="A28" s="11" t="n">
        <v>24</v>
      </c>
      <c r="B28" s="13" t="s">
        <v>74</v>
      </c>
      <c r="C28" s="13" t="s">
        <v>75</v>
      </c>
      <c r="D28" s="13" t="s">
        <v>67</v>
      </c>
      <c r="E28" s="13" t="s">
        <v>68</v>
      </c>
      <c r="F28" s="13" t="s">
        <v>69</v>
      </c>
      <c r="G28" s="14" t="s">
        <v>15</v>
      </c>
      <c r="H28" s="15" t="s">
        <v>16</v>
      </c>
      <c r="I28" s="16" t="s">
        <v>39</v>
      </c>
    </row>
    <row r="29" s="19" customFormat="true" ht="75" hidden="false" customHeight="false" outlineLevel="0" collapsed="false">
      <c r="A29" s="11" t="n">
        <v>25</v>
      </c>
      <c r="B29" s="13" t="s">
        <v>76</v>
      </c>
      <c r="C29" s="13" t="s">
        <v>77</v>
      </c>
      <c r="D29" s="13" t="s">
        <v>78</v>
      </c>
      <c r="E29" s="13" t="s">
        <v>79</v>
      </c>
      <c r="F29" s="13" t="s">
        <v>80</v>
      </c>
      <c r="G29" s="14" t="s">
        <v>15</v>
      </c>
      <c r="H29" s="15" t="s">
        <v>16</v>
      </c>
      <c r="I29" s="16" t="s">
        <v>39</v>
      </c>
    </row>
    <row r="30" s="19" customFormat="true" ht="75" hidden="false" customHeight="false" outlineLevel="0" collapsed="false">
      <c r="A30" s="18" t="n">
        <v>26</v>
      </c>
      <c r="B30" s="13" t="s">
        <v>81</v>
      </c>
      <c r="C30" s="13" t="s">
        <v>82</v>
      </c>
      <c r="D30" s="13" t="s">
        <v>83</v>
      </c>
      <c r="E30" s="13" t="s">
        <v>84</v>
      </c>
      <c r="F30" s="13" t="s">
        <v>38</v>
      </c>
      <c r="G30" s="14" t="s">
        <v>15</v>
      </c>
      <c r="H30" s="15" t="s">
        <v>16</v>
      </c>
      <c r="I30" s="16" t="s">
        <v>39</v>
      </c>
    </row>
    <row r="31" s="19" customFormat="true" ht="75" hidden="false" customHeight="false" outlineLevel="0" collapsed="false">
      <c r="A31" s="11" t="n">
        <v>27</v>
      </c>
      <c r="B31" s="13" t="s">
        <v>85</v>
      </c>
      <c r="C31" s="13" t="s">
        <v>86</v>
      </c>
      <c r="D31" s="13" t="s">
        <v>87</v>
      </c>
      <c r="E31" s="13" t="s">
        <v>88</v>
      </c>
      <c r="F31" s="13" t="s">
        <v>89</v>
      </c>
      <c r="G31" s="14" t="s">
        <v>15</v>
      </c>
      <c r="H31" s="15" t="s">
        <v>16</v>
      </c>
      <c r="I31" s="16" t="s">
        <v>39</v>
      </c>
    </row>
    <row r="32" s="19" customFormat="true" ht="60" hidden="false" customHeight="false" outlineLevel="0" collapsed="false">
      <c r="A32" s="11" t="n">
        <v>28</v>
      </c>
      <c r="B32" s="13" t="s">
        <v>90</v>
      </c>
      <c r="C32" s="13" t="s">
        <v>91</v>
      </c>
      <c r="D32" s="13" t="s">
        <v>92</v>
      </c>
      <c r="E32" s="13" t="s">
        <v>93</v>
      </c>
      <c r="F32" s="13" t="s">
        <v>94</v>
      </c>
      <c r="G32" s="14" t="s">
        <v>15</v>
      </c>
      <c r="H32" s="15" t="s">
        <v>16</v>
      </c>
      <c r="I32" s="16" t="s">
        <v>95</v>
      </c>
    </row>
    <row r="33" s="19" customFormat="true" ht="75" hidden="false" customHeight="false" outlineLevel="0" collapsed="false">
      <c r="A33" s="18" t="n">
        <v>29</v>
      </c>
      <c r="B33" s="13" t="s">
        <v>96</v>
      </c>
      <c r="C33" s="13" t="s">
        <v>97</v>
      </c>
      <c r="D33" s="13" t="s">
        <v>98</v>
      </c>
      <c r="E33" s="13" t="s">
        <v>99</v>
      </c>
      <c r="F33" s="13" t="s">
        <v>69</v>
      </c>
      <c r="G33" s="14" t="s">
        <v>15</v>
      </c>
      <c r="H33" s="15" t="s">
        <v>16</v>
      </c>
      <c r="I33" s="16" t="s">
        <v>39</v>
      </c>
    </row>
    <row r="34" s="19" customFormat="true" ht="75" hidden="false" customHeight="false" outlineLevel="0" collapsed="false">
      <c r="A34" s="11" t="n">
        <v>30</v>
      </c>
      <c r="B34" s="13" t="s">
        <v>100</v>
      </c>
      <c r="C34" s="13" t="s">
        <v>101</v>
      </c>
      <c r="D34" s="13" t="s">
        <v>98</v>
      </c>
      <c r="E34" s="13" t="s">
        <v>99</v>
      </c>
      <c r="F34" s="13" t="s">
        <v>69</v>
      </c>
      <c r="G34" s="14" t="s">
        <v>15</v>
      </c>
      <c r="H34" s="15" t="s">
        <v>16</v>
      </c>
      <c r="I34" s="16" t="s">
        <v>39</v>
      </c>
    </row>
    <row r="35" s="19" customFormat="true" ht="75" hidden="false" customHeight="false" outlineLevel="0" collapsed="false">
      <c r="A35" s="11" t="n">
        <v>31</v>
      </c>
      <c r="B35" s="13" t="s">
        <v>102</v>
      </c>
      <c r="C35" s="13" t="s">
        <v>103</v>
      </c>
      <c r="D35" s="13" t="s">
        <v>104</v>
      </c>
      <c r="E35" s="13" t="s">
        <v>105</v>
      </c>
      <c r="F35" s="13" t="s">
        <v>62</v>
      </c>
      <c r="G35" s="14" t="s">
        <v>15</v>
      </c>
      <c r="H35" s="15" t="s">
        <v>16</v>
      </c>
      <c r="I35" s="16" t="s">
        <v>39</v>
      </c>
    </row>
    <row r="36" s="19" customFormat="true" ht="45" hidden="false" customHeight="false" outlineLevel="0" collapsed="false">
      <c r="A36" s="18" t="n">
        <v>32</v>
      </c>
      <c r="B36" s="13" t="s">
        <v>106</v>
      </c>
      <c r="C36" s="13" t="s">
        <v>107</v>
      </c>
      <c r="D36" s="13" t="s">
        <v>108</v>
      </c>
      <c r="E36" s="13" t="s">
        <v>109</v>
      </c>
      <c r="F36" s="13" t="s">
        <v>14</v>
      </c>
      <c r="G36" s="14" t="s">
        <v>15</v>
      </c>
      <c r="H36" s="15" t="s">
        <v>16</v>
      </c>
      <c r="I36" s="16" t="s">
        <v>95</v>
      </c>
    </row>
    <row r="37" s="19" customFormat="true" ht="45" hidden="false" customHeight="false" outlineLevel="0" collapsed="false">
      <c r="A37" s="11" t="n">
        <v>33</v>
      </c>
      <c r="B37" s="13" t="s">
        <v>110</v>
      </c>
      <c r="C37" s="13" t="s">
        <v>111</v>
      </c>
      <c r="D37" s="13" t="s">
        <v>112</v>
      </c>
      <c r="E37" s="13" t="s">
        <v>113</v>
      </c>
      <c r="F37" s="13" t="s">
        <v>94</v>
      </c>
      <c r="G37" s="14" t="s">
        <v>15</v>
      </c>
      <c r="H37" s="15" t="s">
        <v>16</v>
      </c>
      <c r="I37" s="16" t="s">
        <v>95</v>
      </c>
    </row>
    <row r="38" s="19" customFormat="true" ht="90" hidden="false" customHeight="false" outlineLevel="0" collapsed="false">
      <c r="A38" s="11" t="n">
        <v>34</v>
      </c>
      <c r="B38" s="13" t="s">
        <v>114</v>
      </c>
      <c r="C38" s="13" t="s">
        <v>115</v>
      </c>
      <c r="D38" s="13" t="s">
        <v>116</v>
      </c>
      <c r="E38" s="13" t="s">
        <v>117</v>
      </c>
      <c r="F38" s="13" t="s">
        <v>118</v>
      </c>
      <c r="G38" s="14" t="s">
        <v>15</v>
      </c>
      <c r="H38" s="15" t="s">
        <v>16</v>
      </c>
      <c r="I38" s="16" t="s">
        <v>17</v>
      </c>
    </row>
    <row r="39" s="19" customFormat="true" ht="45" hidden="false" customHeight="false" outlineLevel="0" collapsed="false">
      <c r="A39" s="18" t="n">
        <v>35</v>
      </c>
      <c r="B39" s="13" t="s">
        <v>119</v>
      </c>
      <c r="C39" s="13" t="s">
        <v>120</v>
      </c>
      <c r="D39" s="13" t="s">
        <v>121</v>
      </c>
      <c r="E39" s="13" t="s">
        <v>122</v>
      </c>
      <c r="F39" s="13" t="s">
        <v>14</v>
      </c>
      <c r="G39" s="14" t="s">
        <v>15</v>
      </c>
      <c r="H39" s="15" t="s">
        <v>16</v>
      </c>
      <c r="I39" s="16" t="s">
        <v>95</v>
      </c>
    </row>
    <row r="40" s="19" customFormat="true" ht="75" hidden="false" customHeight="false" outlineLevel="0" collapsed="false">
      <c r="A40" s="11" t="n">
        <v>36</v>
      </c>
      <c r="B40" s="13" t="s">
        <v>123</v>
      </c>
      <c r="C40" s="13" t="s">
        <v>124</v>
      </c>
      <c r="D40" s="13" t="s">
        <v>125</v>
      </c>
      <c r="E40" s="13" t="s">
        <v>126</v>
      </c>
      <c r="F40" s="13" t="s">
        <v>62</v>
      </c>
      <c r="G40" s="14" t="s">
        <v>15</v>
      </c>
      <c r="H40" s="15" t="s">
        <v>16</v>
      </c>
      <c r="I40" s="16" t="s">
        <v>39</v>
      </c>
    </row>
    <row r="41" s="19" customFormat="true" ht="75" hidden="false" customHeight="false" outlineLevel="0" collapsed="false">
      <c r="A41" s="11" t="n">
        <v>37</v>
      </c>
      <c r="B41" s="13" t="s">
        <v>127</v>
      </c>
      <c r="C41" s="13" t="s">
        <v>128</v>
      </c>
      <c r="D41" s="13" t="s">
        <v>125</v>
      </c>
      <c r="E41" s="13" t="s">
        <v>126</v>
      </c>
      <c r="F41" s="13" t="s">
        <v>62</v>
      </c>
      <c r="G41" s="14" t="s">
        <v>15</v>
      </c>
      <c r="H41" s="15" t="s">
        <v>16</v>
      </c>
      <c r="I41" s="16" t="s">
        <v>39</v>
      </c>
    </row>
    <row r="42" s="19" customFormat="true" ht="75" hidden="false" customHeight="false" outlineLevel="0" collapsed="false">
      <c r="A42" s="18" t="n">
        <v>38</v>
      </c>
      <c r="B42" s="13" t="s">
        <v>129</v>
      </c>
      <c r="C42" s="13" t="s">
        <v>130</v>
      </c>
      <c r="D42" s="13" t="s">
        <v>131</v>
      </c>
      <c r="E42" s="13" t="s">
        <v>132</v>
      </c>
      <c r="F42" s="13" t="s">
        <v>14</v>
      </c>
      <c r="G42" s="14" t="s">
        <v>15</v>
      </c>
      <c r="H42" s="15" t="s">
        <v>16</v>
      </c>
      <c r="I42" s="16" t="s">
        <v>39</v>
      </c>
    </row>
    <row r="43" s="19" customFormat="true" ht="60" hidden="false" customHeight="false" outlineLevel="0" collapsed="false">
      <c r="A43" s="11" t="n">
        <v>39</v>
      </c>
      <c r="B43" s="13" t="s">
        <v>133</v>
      </c>
      <c r="C43" s="13" t="s">
        <v>134</v>
      </c>
      <c r="D43" s="13" t="s">
        <v>135</v>
      </c>
      <c r="E43" s="13" t="s">
        <v>136</v>
      </c>
      <c r="F43" s="13" t="s">
        <v>14</v>
      </c>
      <c r="G43" s="14" t="s">
        <v>15</v>
      </c>
      <c r="H43" s="15" t="s">
        <v>16</v>
      </c>
      <c r="I43" s="16" t="s">
        <v>95</v>
      </c>
    </row>
    <row r="44" s="19" customFormat="true" ht="75" hidden="false" customHeight="false" outlineLevel="0" collapsed="false">
      <c r="A44" s="11" t="n">
        <v>40</v>
      </c>
      <c r="B44" s="13" t="s">
        <v>137</v>
      </c>
      <c r="C44" s="13" t="s">
        <v>138</v>
      </c>
      <c r="D44" s="13" t="s">
        <v>139</v>
      </c>
      <c r="E44" s="13" t="s">
        <v>140</v>
      </c>
      <c r="F44" s="13" t="s">
        <v>69</v>
      </c>
      <c r="G44" s="14" t="s">
        <v>15</v>
      </c>
      <c r="H44" s="15" t="s">
        <v>16</v>
      </c>
      <c r="I44" s="16" t="s">
        <v>39</v>
      </c>
    </row>
    <row r="45" s="19" customFormat="true" ht="75" hidden="false" customHeight="false" outlineLevel="0" collapsed="false">
      <c r="A45" s="18" t="n">
        <v>41</v>
      </c>
      <c r="B45" s="13" t="s">
        <v>141</v>
      </c>
      <c r="C45" s="13" t="s">
        <v>142</v>
      </c>
      <c r="D45" s="13" t="s">
        <v>139</v>
      </c>
      <c r="E45" s="13" t="s">
        <v>140</v>
      </c>
      <c r="F45" s="13" t="s">
        <v>69</v>
      </c>
      <c r="G45" s="14" t="s">
        <v>15</v>
      </c>
      <c r="H45" s="15" t="s">
        <v>16</v>
      </c>
      <c r="I45" s="16" t="s">
        <v>39</v>
      </c>
    </row>
    <row r="46" s="19" customFormat="true" ht="75" hidden="false" customHeight="false" outlineLevel="0" collapsed="false">
      <c r="A46" s="11" t="n">
        <v>42</v>
      </c>
      <c r="B46" s="13" t="s">
        <v>143</v>
      </c>
      <c r="C46" s="13" t="s">
        <v>144</v>
      </c>
      <c r="D46" s="13" t="s">
        <v>139</v>
      </c>
      <c r="E46" s="13" t="s">
        <v>140</v>
      </c>
      <c r="F46" s="13" t="s">
        <v>69</v>
      </c>
      <c r="G46" s="14" t="s">
        <v>15</v>
      </c>
      <c r="H46" s="15" t="s">
        <v>16</v>
      </c>
      <c r="I46" s="16" t="s">
        <v>39</v>
      </c>
    </row>
    <row r="47" s="19" customFormat="true" ht="75" hidden="false" customHeight="false" outlineLevel="0" collapsed="false">
      <c r="A47" s="11" t="n">
        <v>43</v>
      </c>
      <c r="B47" s="13" t="s">
        <v>145</v>
      </c>
      <c r="C47" s="13" t="s">
        <v>146</v>
      </c>
      <c r="D47" s="13" t="s">
        <v>139</v>
      </c>
      <c r="E47" s="13" t="s">
        <v>140</v>
      </c>
      <c r="F47" s="13" t="s">
        <v>69</v>
      </c>
      <c r="G47" s="14" t="s">
        <v>15</v>
      </c>
      <c r="H47" s="15" t="s">
        <v>16</v>
      </c>
      <c r="I47" s="16" t="s">
        <v>39</v>
      </c>
    </row>
    <row r="48" s="19" customFormat="true" ht="75" hidden="false" customHeight="false" outlineLevel="0" collapsed="false">
      <c r="A48" s="18" t="n">
        <v>44</v>
      </c>
      <c r="B48" s="13" t="s">
        <v>147</v>
      </c>
      <c r="C48" s="13" t="s">
        <v>148</v>
      </c>
      <c r="D48" s="13" t="s">
        <v>139</v>
      </c>
      <c r="E48" s="13" t="s">
        <v>140</v>
      </c>
      <c r="F48" s="13" t="s">
        <v>69</v>
      </c>
      <c r="G48" s="14" t="s">
        <v>15</v>
      </c>
      <c r="H48" s="15" t="s">
        <v>16</v>
      </c>
      <c r="I48" s="16" t="s">
        <v>39</v>
      </c>
    </row>
    <row r="49" s="19" customFormat="true" ht="75" hidden="false" customHeight="false" outlineLevel="0" collapsed="false">
      <c r="A49" s="11" t="n">
        <v>45</v>
      </c>
      <c r="B49" s="13" t="s">
        <v>149</v>
      </c>
      <c r="C49" s="13" t="s">
        <v>150</v>
      </c>
      <c r="D49" s="13" t="s">
        <v>151</v>
      </c>
      <c r="E49" s="13" t="s">
        <v>152</v>
      </c>
      <c r="F49" s="13" t="s">
        <v>14</v>
      </c>
      <c r="G49" s="14" t="s">
        <v>15</v>
      </c>
      <c r="H49" s="15" t="s">
        <v>16</v>
      </c>
      <c r="I49" s="16" t="s">
        <v>39</v>
      </c>
    </row>
    <row r="50" s="19" customFormat="true" ht="75" hidden="false" customHeight="false" outlineLevel="0" collapsed="false">
      <c r="A50" s="11" t="n">
        <v>46</v>
      </c>
      <c r="B50" s="13" t="s">
        <v>153</v>
      </c>
      <c r="C50" s="13" t="s">
        <v>154</v>
      </c>
      <c r="D50" s="13" t="s">
        <v>155</v>
      </c>
      <c r="E50" s="13" t="s">
        <v>156</v>
      </c>
      <c r="F50" s="13" t="s">
        <v>38</v>
      </c>
      <c r="G50" s="14" t="s">
        <v>15</v>
      </c>
      <c r="H50" s="15" t="s">
        <v>16</v>
      </c>
      <c r="I50" s="16" t="s">
        <v>39</v>
      </c>
    </row>
    <row r="51" s="19" customFormat="true" ht="75" hidden="false" customHeight="false" outlineLevel="0" collapsed="false">
      <c r="A51" s="18" t="n">
        <v>47</v>
      </c>
      <c r="B51" s="13" t="s">
        <v>157</v>
      </c>
      <c r="C51" s="13" t="s">
        <v>158</v>
      </c>
      <c r="D51" s="13" t="s">
        <v>159</v>
      </c>
      <c r="E51" s="13" t="s">
        <v>160</v>
      </c>
      <c r="F51" s="13" t="s">
        <v>94</v>
      </c>
      <c r="G51" s="14" t="s">
        <v>15</v>
      </c>
      <c r="H51" s="15" t="s">
        <v>16</v>
      </c>
      <c r="I51" s="16" t="s">
        <v>39</v>
      </c>
    </row>
    <row r="52" s="19" customFormat="true" ht="75" hidden="false" customHeight="false" outlineLevel="0" collapsed="false">
      <c r="A52" s="11" t="n">
        <v>48</v>
      </c>
      <c r="B52" s="13" t="s">
        <v>161</v>
      </c>
      <c r="C52" s="13" t="s">
        <v>162</v>
      </c>
      <c r="D52" s="13" t="s">
        <v>163</v>
      </c>
      <c r="E52" s="13" t="s">
        <v>164</v>
      </c>
      <c r="F52" s="13" t="s">
        <v>165</v>
      </c>
      <c r="G52" s="14" t="s">
        <v>15</v>
      </c>
      <c r="H52" s="15" t="s">
        <v>16</v>
      </c>
      <c r="I52" s="16" t="s">
        <v>39</v>
      </c>
    </row>
    <row r="53" s="19" customFormat="true" ht="75" hidden="false" customHeight="false" outlineLevel="0" collapsed="false">
      <c r="A53" s="11" t="n">
        <v>49</v>
      </c>
      <c r="B53" s="13" t="s">
        <v>166</v>
      </c>
      <c r="C53" s="13" t="s">
        <v>167</v>
      </c>
      <c r="D53" s="13" t="s">
        <v>168</v>
      </c>
      <c r="E53" s="13" t="s">
        <v>169</v>
      </c>
      <c r="F53" s="13" t="s">
        <v>94</v>
      </c>
      <c r="G53" s="14" t="s">
        <v>15</v>
      </c>
      <c r="H53" s="15" t="s">
        <v>16</v>
      </c>
      <c r="I53" s="16" t="s">
        <v>39</v>
      </c>
    </row>
    <row r="54" s="19" customFormat="true" ht="60" hidden="false" customHeight="false" outlineLevel="0" collapsed="false">
      <c r="A54" s="18" t="n">
        <v>50</v>
      </c>
      <c r="B54" s="13" t="s">
        <v>170</v>
      </c>
      <c r="C54" s="13" t="s">
        <v>171</v>
      </c>
      <c r="D54" s="13" t="s">
        <v>172</v>
      </c>
      <c r="E54" s="13" t="s">
        <v>173</v>
      </c>
      <c r="F54" s="13" t="s">
        <v>80</v>
      </c>
      <c r="G54" s="14" t="s">
        <v>15</v>
      </c>
      <c r="H54" s="15" t="s">
        <v>16</v>
      </c>
      <c r="I54" s="16" t="s">
        <v>95</v>
      </c>
    </row>
    <row r="55" s="19" customFormat="true" ht="60" hidden="false" customHeight="false" outlineLevel="0" collapsed="false">
      <c r="A55" s="11" t="n">
        <v>51</v>
      </c>
      <c r="B55" s="13" t="s">
        <v>174</v>
      </c>
      <c r="C55" s="13" t="s">
        <v>175</v>
      </c>
      <c r="D55" s="13" t="s">
        <v>172</v>
      </c>
      <c r="E55" s="13" t="s">
        <v>173</v>
      </c>
      <c r="F55" s="13" t="s">
        <v>80</v>
      </c>
      <c r="G55" s="14" t="s">
        <v>15</v>
      </c>
      <c r="H55" s="15" t="s">
        <v>16</v>
      </c>
      <c r="I55" s="16" t="s">
        <v>95</v>
      </c>
    </row>
    <row r="56" s="19" customFormat="true" ht="60" hidden="false" customHeight="false" outlineLevel="0" collapsed="false">
      <c r="A56" s="11" t="n">
        <v>52</v>
      </c>
      <c r="B56" s="13" t="s">
        <v>176</v>
      </c>
      <c r="C56" s="13" t="s">
        <v>177</v>
      </c>
      <c r="D56" s="13" t="s">
        <v>172</v>
      </c>
      <c r="E56" s="13" t="s">
        <v>173</v>
      </c>
      <c r="F56" s="13" t="s">
        <v>80</v>
      </c>
      <c r="G56" s="14" t="s">
        <v>15</v>
      </c>
      <c r="H56" s="15" t="s">
        <v>16</v>
      </c>
      <c r="I56" s="16" t="s">
        <v>95</v>
      </c>
    </row>
    <row r="57" s="19" customFormat="true" ht="60" hidden="false" customHeight="false" outlineLevel="0" collapsed="false">
      <c r="A57" s="18" t="n">
        <v>53</v>
      </c>
      <c r="B57" s="13" t="s">
        <v>178</v>
      </c>
      <c r="C57" s="13" t="s">
        <v>179</v>
      </c>
      <c r="D57" s="13" t="s">
        <v>172</v>
      </c>
      <c r="E57" s="13" t="s">
        <v>173</v>
      </c>
      <c r="F57" s="13" t="s">
        <v>38</v>
      </c>
      <c r="G57" s="14" t="s">
        <v>15</v>
      </c>
      <c r="H57" s="15" t="s">
        <v>16</v>
      </c>
      <c r="I57" s="16" t="s">
        <v>95</v>
      </c>
    </row>
    <row r="58" s="19" customFormat="true" ht="45" hidden="false" customHeight="false" outlineLevel="0" collapsed="false">
      <c r="A58" s="11" t="n">
        <v>54</v>
      </c>
      <c r="B58" s="13" t="s">
        <v>180</v>
      </c>
      <c r="C58" s="13" t="s">
        <v>181</v>
      </c>
      <c r="D58" s="13" t="s">
        <v>182</v>
      </c>
      <c r="E58" s="13" t="s">
        <v>183</v>
      </c>
      <c r="F58" s="13" t="s">
        <v>14</v>
      </c>
      <c r="G58" s="14" t="s">
        <v>15</v>
      </c>
      <c r="H58" s="15" t="s">
        <v>16</v>
      </c>
      <c r="I58" s="16" t="s">
        <v>95</v>
      </c>
    </row>
    <row r="59" s="19" customFormat="true" ht="45" hidden="false" customHeight="false" outlineLevel="0" collapsed="false">
      <c r="A59" s="11" t="n">
        <v>55</v>
      </c>
      <c r="B59" s="13" t="s">
        <v>184</v>
      </c>
      <c r="C59" s="13" t="s">
        <v>185</v>
      </c>
      <c r="D59" s="13" t="s">
        <v>182</v>
      </c>
      <c r="E59" s="13" t="s">
        <v>183</v>
      </c>
      <c r="F59" s="13" t="s">
        <v>14</v>
      </c>
      <c r="G59" s="14" t="s">
        <v>15</v>
      </c>
      <c r="H59" s="15" t="s">
        <v>16</v>
      </c>
      <c r="I59" s="16" t="s">
        <v>95</v>
      </c>
    </row>
    <row r="60" s="19" customFormat="true" ht="45" hidden="false" customHeight="false" outlineLevel="0" collapsed="false">
      <c r="A60" s="18" t="n">
        <v>56</v>
      </c>
      <c r="B60" s="13" t="s">
        <v>186</v>
      </c>
      <c r="C60" s="13" t="s">
        <v>187</v>
      </c>
      <c r="D60" s="13" t="s">
        <v>182</v>
      </c>
      <c r="E60" s="13" t="s">
        <v>183</v>
      </c>
      <c r="F60" s="13" t="s">
        <v>14</v>
      </c>
      <c r="G60" s="14" t="s">
        <v>15</v>
      </c>
      <c r="H60" s="15" t="s">
        <v>16</v>
      </c>
      <c r="I60" s="16" t="s">
        <v>95</v>
      </c>
    </row>
    <row r="61" s="19" customFormat="true" ht="45" hidden="false" customHeight="false" outlineLevel="0" collapsed="false">
      <c r="A61" s="11" t="n">
        <v>57</v>
      </c>
      <c r="B61" s="13" t="s">
        <v>188</v>
      </c>
      <c r="C61" s="13" t="s">
        <v>189</v>
      </c>
      <c r="D61" s="13" t="s">
        <v>182</v>
      </c>
      <c r="E61" s="13" t="s">
        <v>183</v>
      </c>
      <c r="F61" s="13" t="s">
        <v>14</v>
      </c>
      <c r="G61" s="14" t="s">
        <v>15</v>
      </c>
      <c r="H61" s="15" t="s">
        <v>16</v>
      </c>
      <c r="I61" s="16" t="s">
        <v>95</v>
      </c>
    </row>
    <row r="62" s="19" customFormat="true" ht="45" hidden="false" customHeight="false" outlineLevel="0" collapsed="false">
      <c r="A62" s="11" t="n">
        <v>58</v>
      </c>
      <c r="B62" s="13" t="s">
        <v>190</v>
      </c>
      <c r="C62" s="13" t="s">
        <v>191</v>
      </c>
      <c r="D62" s="13" t="s">
        <v>182</v>
      </c>
      <c r="E62" s="13" t="s">
        <v>183</v>
      </c>
      <c r="F62" s="13" t="s">
        <v>14</v>
      </c>
      <c r="G62" s="14" t="s">
        <v>15</v>
      </c>
      <c r="H62" s="15" t="s">
        <v>16</v>
      </c>
      <c r="I62" s="16" t="s">
        <v>95</v>
      </c>
    </row>
    <row r="63" s="19" customFormat="true" ht="45" hidden="false" customHeight="false" outlineLevel="0" collapsed="false">
      <c r="A63" s="18" t="n">
        <v>59</v>
      </c>
      <c r="B63" s="13" t="s">
        <v>192</v>
      </c>
      <c r="C63" s="13" t="s">
        <v>193</v>
      </c>
      <c r="D63" s="13" t="s">
        <v>182</v>
      </c>
      <c r="E63" s="13" t="s">
        <v>183</v>
      </c>
      <c r="F63" s="13" t="s">
        <v>14</v>
      </c>
      <c r="G63" s="14" t="s">
        <v>15</v>
      </c>
      <c r="H63" s="15" t="s">
        <v>16</v>
      </c>
      <c r="I63" s="16" t="s">
        <v>95</v>
      </c>
    </row>
    <row r="64" s="19" customFormat="true" ht="45" hidden="false" customHeight="false" outlineLevel="0" collapsed="false">
      <c r="A64" s="11" t="n">
        <v>60</v>
      </c>
      <c r="B64" s="13" t="s">
        <v>194</v>
      </c>
      <c r="C64" s="13" t="s">
        <v>195</v>
      </c>
      <c r="D64" s="13" t="s">
        <v>182</v>
      </c>
      <c r="E64" s="13" t="s">
        <v>183</v>
      </c>
      <c r="F64" s="13" t="s">
        <v>14</v>
      </c>
      <c r="G64" s="14" t="s">
        <v>15</v>
      </c>
      <c r="H64" s="15" t="s">
        <v>16</v>
      </c>
      <c r="I64" s="16" t="s">
        <v>95</v>
      </c>
    </row>
    <row r="65" customFormat="false" ht="45.75" hidden="false" customHeight="false" outlineLevel="0" collapsed="false">
      <c r="A65" s="11" t="n">
        <v>61</v>
      </c>
      <c r="B65" s="20" t="s">
        <v>196</v>
      </c>
      <c r="C65" s="20" t="s">
        <v>197</v>
      </c>
      <c r="D65" s="20" t="s">
        <v>182</v>
      </c>
      <c r="E65" s="20" t="s">
        <v>183</v>
      </c>
      <c r="F65" s="20" t="s">
        <v>14</v>
      </c>
      <c r="G65" s="14" t="s">
        <v>15</v>
      </c>
      <c r="H65" s="15" t="s">
        <v>16</v>
      </c>
      <c r="I65" s="16" t="s">
        <v>95</v>
      </c>
    </row>
    <row r="66" customFormat="false" ht="30.75" hidden="false" customHeight="false" outlineLevel="0" collapsed="false">
      <c r="A66" s="18" t="n">
        <v>62</v>
      </c>
      <c r="B66" s="20" t="s">
        <v>198</v>
      </c>
      <c r="C66" s="20" t="s">
        <v>199</v>
      </c>
      <c r="D66" s="20" t="s">
        <v>182</v>
      </c>
      <c r="E66" s="20" t="s">
        <v>183</v>
      </c>
      <c r="F66" s="20" t="s">
        <v>14</v>
      </c>
      <c r="G66" s="14" t="s">
        <v>15</v>
      </c>
      <c r="H66" s="15" t="s">
        <v>16</v>
      </c>
      <c r="I66" s="16" t="s">
        <v>95</v>
      </c>
    </row>
    <row r="67" customFormat="false" ht="75" hidden="false" customHeight="false" outlineLevel="0" collapsed="false">
      <c r="A67" s="11" t="n">
        <v>63</v>
      </c>
      <c r="B67" s="20" t="s">
        <v>200</v>
      </c>
      <c r="C67" s="20" t="s">
        <v>201</v>
      </c>
      <c r="D67" s="20" t="s">
        <v>202</v>
      </c>
      <c r="E67" s="20" t="s">
        <v>203</v>
      </c>
      <c r="F67" s="20" t="s">
        <v>62</v>
      </c>
      <c r="G67" s="14" t="s">
        <v>15</v>
      </c>
      <c r="H67" s="15" t="s">
        <v>16</v>
      </c>
      <c r="I67" s="16" t="s">
        <v>39</v>
      </c>
    </row>
    <row r="68" customFormat="false" ht="75" hidden="false" customHeight="false" outlineLevel="0" collapsed="false">
      <c r="A68" s="11" t="n">
        <v>64</v>
      </c>
      <c r="B68" s="20" t="s">
        <v>204</v>
      </c>
      <c r="C68" s="20" t="s">
        <v>205</v>
      </c>
      <c r="D68" s="20" t="s">
        <v>206</v>
      </c>
      <c r="E68" s="20" t="s">
        <v>207</v>
      </c>
      <c r="F68" s="20" t="s">
        <v>69</v>
      </c>
      <c r="G68" s="14" t="s">
        <v>15</v>
      </c>
      <c r="H68" s="15" t="s">
        <v>16</v>
      </c>
      <c r="I68" s="16" t="s">
        <v>39</v>
      </c>
    </row>
    <row r="69" customFormat="false" ht="45.75" hidden="false" customHeight="false" outlineLevel="0" collapsed="false">
      <c r="A69" s="18" t="n">
        <v>65</v>
      </c>
      <c r="B69" s="20" t="s">
        <v>208</v>
      </c>
      <c r="C69" s="20" t="s">
        <v>209</v>
      </c>
      <c r="D69" s="20" t="s">
        <v>210</v>
      </c>
      <c r="E69" s="20" t="s">
        <v>211</v>
      </c>
      <c r="F69" s="20" t="s">
        <v>94</v>
      </c>
      <c r="G69" s="14" t="s">
        <v>15</v>
      </c>
      <c r="H69" s="15" t="s">
        <v>16</v>
      </c>
      <c r="I69" s="16" t="s">
        <v>95</v>
      </c>
    </row>
    <row r="70" customFormat="false" ht="45.75" hidden="false" customHeight="false" outlineLevel="0" collapsed="false">
      <c r="A70" s="11" t="n">
        <v>66</v>
      </c>
      <c r="B70" s="20" t="s">
        <v>212</v>
      </c>
      <c r="C70" s="20" t="s">
        <v>213</v>
      </c>
      <c r="D70" s="20" t="s">
        <v>214</v>
      </c>
      <c r="E70" s="20" t="s">
        <v>215</v>
      </c>
      <c r="F70" s="20" t="s">
        <v>69</v>
      </c>
      <c r="G70" s="14" t="s">
        <v>15</v>
      </c>
      <c r="H70" s="15" t="s">
        <v>16</v>
      </c>
      <c r="I70" s="16" t="s">
        <v>95</v>
      </c>
    </row>
    <row r="71" customFormat="false" ht="75" hidden="false" customHeight="false" outlineLevel="0" collapsed="false">
      <c r="A71" s="11" t="n">
        <v>67</v>
      </c>
      <c r="B71" s="20" t="s">
        <v>216</v>
      </c>
      <c r="C71" s="20" t="s">
        <v>217</v>
      </c>
      <c r="D71" s="20" t="s">
        <v>218</v>
      </c>
      <c r="E71" s="20" t="s">
        <v>219</v>
      </c>
      <c r="F71" s="20" t="s">
        <v>94</v>
      </c>
      <c r="G71" s="14" t="s">
        <v>15</v>
      </c>
      <c r="H71" s="15" t="s">
        <v>16</v>
      </c>
      <c r="I71" s="16" t="s">
        <v>39</v>
      </c>
    </row>
    <row r="72" customFormat="false" ht="75" hidden="false" customHeight="false" outlineLevel="0" collapsed="false">
      <c r="A72" s="18" t="n">
        <v>68</v>
      </c>
      <c r="B72" s="20" t="s">
        <v>220</v>
      </c>
      <c r="C72" s="20" t="s">
        <v>221</v>
      </c>
      <c r="D72" s="20" t="s">
        <v>218</v>
      </c>
      <c r="E72" s="20" t="s">
        <v>219</v>
      </c>
      <c r="F72" s="20" t="s">
        <v>94</v>
      </c>
      <c r="G72" s="14" t="s">
        <v>15</v>
      </c>
      <c r="H72" s="15" t="s">
        <v>16</v>
      </c>
      <c r="I72" s="16" t="s">
        <v>39</v>
      </c>
    </row>
    <row r="73" customFormat="false" ht="75" hidden="false" customHeight="false" outlineLevel="0" collapsed="false">
      <c r="A73" s="11" t="n">
        <v>69</v>
      </c>
      <c r="B73" s="20" t="s">
        <v>222</v>
      </c>
      <c r="C73" s="20" t="s">
        <v>223</v>
      </c>
      <c r="D73" s="20" t="s">
        <v>218</v>
      </c>
      <c r="E73" s="20" t="s">
        <v>219</v>
      </c>
      <c r="F73" s="20" t="s">
        <v>94</v>
      </c>
      <c r="G73" s="14" t="s">
        <v>15</v>
      </c>
      <c r="H73" s="15" t="s">
        <v>16</v>
      </c>
      <c r="I73" s="16" t="s">
        <v>39</v>
      </c>
    </row>
    <row r="74" customFormat="false" ht="45.75" hidden="false" customHeight="false" outlineLevel="0" collapsed="false">
      <c r="A74" s="11" t="n">
        <v>70</v>
      </c>
      <c r="B74" s="20" t="s">
        <v>224</v>
      </c>
      <c r="C74" s="20" t="s">
        <v>225</v>
      </c>
      <c r="D74" s="20" t="s">
        <v>226</v>
      </c>
      <c r="E74" s="20" t="s">
        <v>227</v>
      </c>
      <c r="F74" s="20" t="s">
        <v>69</v>
      </c>
      <c r="G74" s="14" t="s">
        <v>15</v>
      </c>
      <c r="H74" s="15" t="s">
        <v>16</v>
      </c>
      <c r="I74" s="16" t="s">
        <v>95</v>
      </c>
    </row>
    <row r="75" customFormat="false" ht="45.75" hidden="false" customHeight="false" outlineLevel="0" collapsed="false">
      <c r="A75" s="18" t="n">
        <v>71</v>
      </c>
      <c r="B75" s="20" t="s">
        <v>228</v>
      </c>
      <c r="C75" s="20" t="s">
        <v>229</v>
      </c>
      <c r="D75" s="20" t="s">
        <v>230</v>
      </c>
      <c r="E75" s="20" t="s">
        <v>231</v>
      </c>
      <c r="F75" s="20" t="s">
        <v>165</v>
      </c>
      <c r="G75" s="14" t="s">
        <v>15</v>
      </c>
      <c r="H75" s="15" t="s">
        <v>16</v>
      </c>
      <c r="I75" s="16" t="s">
        <v>95</v>
      </c>
    </row>
    <row r="76" customFormat="false" ht="45.75" hidden="false" customHeight="false" outlineLevel="0" collapsed="false">
      <c r="A76" s="11" t="n">
        <v>72</v>
      </c>
      <c r="B76" s="20" t="s">
        <v>232</v>
      </c>
      <c r="C76" s="20" t="s">
        <v>233</v>
      </c>
      <c r="D76" s="20" t="s">
        <v>234</v>
      </c>
      <c r="E76" s="20" t="s">
        <v>235</v>
      </c>
      <c r="F76" s="20" t="s">
        <v>236</v>
      </c>
      <c r="G76" s="14" t="s">
        <v>15</v>
      </c>
      <c r="H76" s="15" t="s">
        <v>16</v>
      </c>
      <c r="I76" s="16" t="s">
        <v>95</v>
      </c>
    </row>
    <row r="77" customFormat="false" ht="75" hidden="false" customHeight="false" outlineLevel="0" collapsed="false">
      <c r="A77" s="11" t="n">
        <v>73</v>
      </c>
      <c r="B77" s="20" t="s">
        <v>237</v>
      </c>
      <c r="C77" s="20" t="s">
        <v>238</v>
      </c>
      <c r="D77" s="20" t="s">
        <v>239</v>
      </c>
      <c r="E77" s="20" t="s">
        <v>240</v>
      </c>
      <c r="F77" s="20" t="s">
        <v>94</v>
      </c>
      <c r="G77" s="14" t="s">
        <v>15</v>
      </c>
      <c r="H77" s="15" t="s">
        <v>16</v>
      </c>
      <c r="I77" s="16" t="s">
        <v>39</v>
      </c>
    </row>
    <row r="78" customFormat="false" ht="75" hidden="false" customHeight="false" outlineLevel="0" collapsed="false">
      <c r="A78" s="18" t="n">
        <v>74</v>
      </c>
      <c r="B78" s="20" t="s">
        <v>241</v>
      </c>
      <c r="C78" s="20" t="s">
        <v>242</v>
      </c>
      <c r="D78" s="20" t="s">
        <v>243</v>
      </c>
      <c r="E78" s="20" t="s">
        <v>244</v>
      </c>
      <c r="F78" s="20" t="s">
        <v>165</v>
      </c>
      <c r="G78" s="14" t="s">
        <v>15</v>
      </c>
      <c r="H78" s="15" t="s">
        <v>16</v>
      </c>
      <c r="I78" s="16" t="s">
        <v>39</v>
      </c>
    </row>
    <row r="79" customFormat="false" ht="75" hidden="false" customHeight="false" outlineLevel="0" collapsed="false">
      <c r="A79" s="11" t="n">
        <v>75</v>
      </c>
      <c r="B79" s="20" t="s">
        <v>245</v>
      </c>
      <c r="C79" s="20" t="s">
        <v>246</v>
      </c>
      <c r="D79" s="20" t="s">
        <v>243</v>
      </c>
      <c r="E79" s="20" t="s">
        <v>244</v>
      </c>
      <c r="F79" s="20" t="s">
        <v>165</v>
      </c>
      <c r="G79" s="14" t="s">
        <v>15</v>
      </c>
      <c r="H79" s="15" t="s">
        <v>16</v>
      </c>
      <c r="I79" s="16" t="s">
        <v>39</v>
      </c>
    </row>
    <row r="80" customFormat="false" ht="75" hidden="false" customHeight="false" outlineLevel="0" collapsed="false">
      <c r="A80" s="11" t="n">
        <v>76</v>
      </c>
      <c r="B80" s="20" t="s">
        <v>247</v>
      </c>
      <c r="C80" s="20" t="s">
        <v>248</v>
      </c>
      <c r="D80" s="20" t="s">
        <v>249</v>
      </c>
      <c r="E80" s="20" t="s">
        <v>250</v>
      </c>
      <c r="F80" s="20" t="s">
        <v>62</v>
      </c>
      <c r="G80" s="14" t="s">
        <v>15</v>
      </c>
      <c r="H80" s="15" t="s">
        <v>16</v>
      </c>
      <c r="I80" s="16" t="s">
        <v>39</v>
      </c>
    </row>
    <row r="81" customFormat="false" ht="75" hidden="false" customHeight="false" outlineLevel="0" collapsed="false">
      <c r="A81" s="18" t="n">
        <v>77</v>
      </c>
      <c r="B81" s="20" t="s">
        <v>251</v>
      </c>
      <c r="C81" s="20" t="s">
        <v>252</v>
      </c>
      <c r="D81" s="20" t="s">
        <v>249</v>
      </c>
      <c r="E81" s="20" t="s">
        <v>250</v>
      </c>
      <c r="F81" s="20" t="s">
        <v>62</v>
      </c>
      <c r="G81" s="14" t="s">
        <v>15</v>
      </c>
      <c r="H81" s="15" t="s">
        <v>16</v>
      </c>
      <c r="I81" s="16" t="s">
        <v>39</v>
      </c>
    </row>
    <row r="82" customFormat="false" ht="75" hidden="false" customHeight="false" outlineLevel="0" collapsed="false">
      <c r="A82" s="11" t="n">
        <v>78</v>
      </c>
      <c r="B82" s="20" t="s">
        <v>253</v>
      </c>
      <c r="C82" s="20" t="s">
        <v>254</v>
      </c>
      <c r="D82" s="20" t="s">
        <v>249</v>
      </c>
      <c r="E82" s="20" t="s">
        <v>250</v>
      </c>
      <c r="F82" s="20" t="s">
        <v>62</v>
      </c>
      <c r="G82" s="14" t="s">
        <v>15</v>
      </c>
      <c r="H82" s="15" t="s">
        <v>16</v>
      </c>
      <c r="I82" s="16" t="s">
        <v>39</v>
      </c>
    </row>
    <row r="83" customFormat="false" ht="75" hidden="false" customHeight="false" outlineLevel="0" collapsed="false">
      <c r="A83" s="11" t="n">
        <v>79</v>
      </c>
      <c r="B83" s="20" t="s">
        <v>255</v>
      </c>
      <c r="C83" s="20" t="s">
        <v>256</v>
      </c>
      <c r="D83" s="20" t="s">
        <v>249</v>
      </c>
      <c r="E83" s="20" t="s">
        <v>250</v>
      </c>
      <c r="F83" s="20" t="s">
        <v>62</v>
      </c>
      <c r="G83" s="14" t="s">
        <v>15</v>
      </c>
      <c r="H83" s="15" t="s">
        <v>16</v>
      </c>
      <c r="I83" s="16" t="s">
        <v>39</v>
      </c>
    </row>
    <row r="84" customFormat="false" ht="75" hidden="false" customHeight="false" outlineLevel="0" collapsed="false">
      <c r="A84" s="18" t="n">
        <v>80</v>
      </c>
      <c r="B84" s="20" t="s">
        <v>257</v>
      </c>
      <c r="C84" s="20" t="s">
        <v>258</v>
      </c>
      <c r="D84" s="20" t="s">
        <v>249</v>
      </c>
      <c r="E84" s="20" t="s">
        <v>250</v>
      </c>
      <c r="F84" s="20" t="s">
        <v>62</v>
      </c>
      <c r="G84" s="14" t="s">
        <v>15</v>
      </c>
      <c r="H84" s="15" t="s">
        <v>16</v>
      </c>
      <c r="I84" s="16" t="s">
        <v>39</v>
      </c>
    </row>
    <row r="85" customFormat="false" ht="75" hidden="false" customHeight="false" outlineLevel="0" collapsed="false">
      <c r="A85" s="11" t="n">
        <v>81</v>
      </c>
      <c r="B85" s="20" t="s">
        <v>259</v>
      </c>
      <c r="C85" s="20" t="s">
        <v>260</v>
      </c>
      <c r="D85" s="20" t="s">
        <v>249</v>
      </c>
      <c r="E85" s="20" t="s">
        <v>250</v>
      </c>
      <c r="F85" s="20" t="s">
        <v>62</v>
      </c>
      <c r="G85" s="14" t="s">
        <v>15</v>
      </c>
      <c r="H85" s="15" t="s">
        <v>16</v>
      </c>
      <c r="I85" s="16" t="s">
        <v>39</v>
      </c>
    </row>
    <row r="86" customFormat="false" ht="75.75" hidden="false" customHeight="false" outlineLevel="0" collapsed="false">
      <c r="A86" s="11" t="n">
        <v>82</v>
      </c>
      <c r="B86" s="20" t="s">
        <v>261</v>
      </c>
      <c r="C86" s="20" t="s">
        <v>262</v>
      </c>
      <c r="D86" s="20" t="s">
        <v>249</v>
      </c>
      <c r="E86" s="20" t="s">
        <v>250</v>
      </c>
      <c r="F86" s="20" t="s">
        <v>62</v>
      </c>
      <c r="G86" s="14" t="s">
        <v>15</v>
      </c>
      <c r="H86" s="15" t="s">
        <v>16</v>
      </c>
      <c r="I86" s="16" t="s">
        <v>39</v>
      </c>
    </row>
    <row r="87" customFormat="false" ht="75" hidden="false" customHeight="false" outlineLevel="0" collapsed="false">
      <c r="A87" s="18" t="n">
        <v>83</v>
      </c>
      <c r="B87" s="20" t="s">
        <v>263</v>
      </c>
      <c r="C87" s="20" t="s">
        <v>264</v>
      </c>
      <c r="D87" s="20" t="s">
        <v>249</v>
      </c>
      <c r="E87" s="20" t="s">
        <v>250</v>
      </c>
      <c r="F87" s="20" t="s">
        <v>62</v>
      </c>
      <c r="G87" s="14" t="s">
        <v>15</v>
      </c>
      <c r="H87" s="15" t="s">
        <v>16</v>
      </c>
      <c r="I87" s="16" t="s">
        <v>39</v>
      </c>
    </row>
    <row r="88" customFormat="false" ht="75" hidden="false" customHeight="false" outlineLevel="0" collapsed="false">
      <c r="A88" s="11" t="n">
        <v>84</v>
      </c>
      <c r="B88" s="20" t="s">
        <v>265</v>
      </c>
      <c r="C88" s="20" t="s">
        <v>266</v>
      </c>
      <c r="D88" s="20" t="s">
        <v>267</v>
      </c>
      <c r="E88" s="20" t="s">
        <v>268</v>
      </c>
      <c r="F88" s="20" t="s">
        <v>89</v>
      </c>
      <c r="G88" s="14" t="s">
        <v>15</v>
      </c>
      <c r="H88" s="15" t="s">
        <v>16</v>
      </c>
      <c r="I88" s="16" t="s">
        <v>39</v>
      </c>
    </row>
    <row r="89" customFormat="false" ht="75" hidden="false" customHeight="false" outlineLevel="0" collapsed="false">
      <c r="A89" s="11" t="n">
        <v>85</v>
      </c>
      <c r="B89" s="20" t="s">
        <v>269</v>
      </c>
      <c r="C89" s="20" t="s">
        <v>270</v>
      </c>
      <c r="D89" s="20" t="s">
        <v>267</v>
      </c>
      <c r="E89" s="20" t="s">
        <v>268</v>
      </c>
      <c r="F89" s="20" t="s">
        <v>89</v>
      </c>
      <c r="G89" s="14" t="s">
        <v>15</v>
      </c>
      <c r="H89" s="15" t="s">
        <v>16</v>
      </c>
      <c r="I89" s="16" t="s">
        <v>39</v>
      </c>
    </row>
    <row r="90" customFormat="false" ht="75" hidden="false" customHeight="false" outlineLevel="0" collapsed="false">
      <c r="A90" s="18" t="n">
        <v>86</v>
      </c>
      <c r="B90" s="20" t="s">
        <v>271</v>
      </c>
      <c r="C90" s="20" t="s">
        <v>272</v>
      </c>
      <c r="D90" s="20" t="s">
        <v>267</v>
      </c>
      <c r="E90" s="20" t="s">
        <v>268</v>
      </c>
      <c r="F90" s="20" t="s">
        <v>89</v>
      </c>
      <c r="G90" s="14" t="s">
        <v>15</v>
      </c>
      <c r="H90" s="15" t="s">
        <v>16</v>
      </c>
      <c r="I90" s="16" t="s">
        <v>39</v>
      </c>
    </row>
    <row r="91" customFormat="false" ht="75" hidden="false" customHeight="false" outlineLevel="0" collapsed="false">
      <c r="A91" s="11" t="n">
        <v>87</v>
      </c>
      <c r="B91" s="20" t="s">
        <v>273</v>
      </c>
      <c r="C91" s="20" t="s">
        <v>274</v>
      </c>
      <c r="D91" s="20" t="s">
        <v>275</v>
      </c>
      <c r="E91" s="20" t="s">
        <v>276</v>
      </c>
      <c r="F91" s="20" t="s">
        <v>165</v>
      </c>
      <c r="G91" s="14" t="s">
        <v>15</v>
      </c>
      <c r="H91" s="15" t="s">
        <v>16</v>
      </c>
      <c r="I91" s="16" t="s">
        <v>39</v>
      </c>
    </row>
    <row r="92" customFormat="false" ht="75" hidden="false" customHeight="false" outlineLevel="0" collapsed="false">
      <c r="A92" s="11" t="n">
        <v>88</v>
      </c>
      <c r="B92" s="20" t="s">
        <v>277</v>
      </c>
      <c r="C92" s="20" t="s">
        <v>278</v>
      </c>
      <c r="D92" s="20" t="s">
        <v>275</v>
      </c>
      <c r="E92" s="20" t="s">
        <v>276</v>
      </c>
      <c r="F92" s="20" t="s">
        <v>165</v>
      </c>
      <c r="G92" s="14" t="s">
        <v>15</v>
      </c>
      <c r="H92" s="15" t="s">
        <v>16</v>
      </c>
      <c r="I92" s="16" t="s">
        <v>39</v>
      </c>
    </row>
    <row r="93" customFormat="false" ht="75" hidden="false" customHeight="false" outlineLevel="0" collapsed="false">
      <c r="A93" s="18" t="n">
        <v>89</v>
      </c>
      <c r="B93" s="20" t="s">
        <v>279</v>
      </c>
      <c r="C93" s="20" t="s">
        <v>280</v>
      </c>
      <c r="D93" s="20" t="s">
        <v>275</v>
      </c>
      <c r="E93" s="20" t="s">
        <v>276</v>
      </c>
      <c r="F93" s="20" t="s">
        <v>165</v>
      </c>
      <c r="G93" s="14" t="s">
        <v>15</v>
      </c>
      <c r="H93" s="15" t="s">
        <v>16</v>
      </c>
      <c r="I93" s="16" t="s">
        <v>39</v>
      </c>
    </row>
    <row r="94" customFormat="false" ht="60.75" hidden="false" customHeight="false" outlineLevel="0" collapsed="false">
      <c r="A94" s="11" t="n">
        <v>90</v>
      </c>
      <c r="B94" s="20" t="s">
        <v>281</v>
      </c>
      <c r="C94" s="20" t="s">
        <v>282</v>
      </c>
      <c r="D94" s="20" t="s">
        <v>283</v>
      </c>
      <c r="E94" s="20" t="s">
        <v>284</v>
      </c>
      <c r="F94" s="20" t="s">
        <v>62</v>
      </c>
      <c r="G94" s="14" t="s">
        <v>15</v>
      </c>
      <c r="H94" s="15" t="s">
        <v>16</v>
      </c>
      <c r="I94" s="16" t="s">
        <v>95</v>
      </c>
    </row>
    <row r="95" customFormat="false" ht="75" hidden="false" customHeight="false" outlineLevel="0" collapsed="false">
      <c r="A95" s="11" t="n">
        <v>91</v>
      </c>
      <c r="B95" s="20" t="s">
        <v>285</v>
      </c>
      <c r="C95" s="20" t="s">
        <v>286</v>
      </c>
      <c r="D95" s="20" t="s">
        <v>287</v>
      </c>
      <c r="E95" s="20" t="s">
        <v>288</v>
      </c>
      <c r="F95" s="20" t="s">
        <v>94</v>
      </c>
      <c r="G95" s="14" t="s">
        <v>15</v>
      </c>
      <c r="H95" s="15" t="s">
        <v>16</v>
      </c>
      <c r="I95" s="16" t="s">
        <v>39</v>
      </c>
    </row>
    <row r="96" customFormat="false" ht="75" hidden="false" customHeight="false" outlineLevel="0" collapsed="false">
      <c r="A96" s="18" t="n">
        <v>92</v>
      </c>
      <c r="B96" s="20" t="s">
        <v>289</v>
      </c>
      <c r="C96" s="20" t="s">
        <v>290</v>
      </c>
      <c r="D96" s="20" t="s">
        <v>287</v>
      </c>
      <c r="E96" s="20" t="s">
        <v>288</v>
      </c>
      <c r="F96" s="20" t="s">
        <v>94</v>
      </c>
      <c r="G96" s="14" t="s">
        <v>15</v>
      </c>
      <c r="H96" s="15" t="s">
        <v>16</v>
      </c>
      <c r="I96" s="16" t="s">
        <v>39</v>
      </c>
    </row>
    <row r="97" customFormat="false" ht="75" hidden="false" customHeight="false" outlineLevel="0" collapsed="false">
      <c r="A97" s="11" t="n">
        <v>93</v>
      </c>
      <c r="B97" s="20" t="s">
        <v>291</v>
      </c>
      <c r="C97" s="20" t="s">
        <v>292</v>
      </c>
      <c r="D97" s="20" t="s">
        <v>287</v>
      </c>
      <c r="E97" s="20" t="s">
        <v>288</v>
      </c>
      <c r="F97" s="20" t="s">
        <v>94</v>
      </c>
      <c r="G97" s="14" t="s">
        <v>15</v>
      </c>
      <c r="H97" s="15" t="s">
        <v>16</v>
      </c>
      <c r="I97" s="16" t="s">
        <v>39</v>
      </c>
    </row>
    <row r="98" customFormat="false" ht="75" hidden="false" customHeight="false" outlineLevel="0" collapsed="false">
      <c r="A98" s="11" t="n">
        <v>94</v>
      </c>
      <c r="B98" s="20" t="s">
        <v>293</v>
      </c>
      <c r="C98" s="20" t="s">
        <v>294</v>
      </c>
      <c r="D98" s="20" t="s">
        <v>295</v>
      </c>
      <c r="E98" s="20" t="s">
        <v>296</v>
      </c>
      <c r="F98" s="20" t="s">
        <v>94</v>
      </c>
      <c r="G98" s="14" t="s">
        <v>15</v>
      </c>
      <c r="H98" s="15" t="s">
        <v>16</v>
      </c>
      <c r="I98" s="16" t="s">
        <v>39</v>
      </c>
    </row>
    <row r="99" customFormat="false" ht="75.75" hidden="false" customHeight="false" outlineLevel="0" collapsed="false">
      <c r="A99" s="18" t="n">
        <v>95</v>
      </c>
      <c r="B99" s="20" t="s">
        <v>297</v>
      </c>
      <c r="C99" s="20" t="s">
        <v>298</v>
      </c>
      <c r="D99" s="20" t="s">
        <v>295</v>
      </c>
      <c r="E99" s="20" t="s">
        <v>296</v>
      </c>
      <c r="F99" s="20" t="s">
        <v>94</v>
      </c>
      <c r="G99" s="14" t="s">
        <v>15</v>
      </c>
      <c r="H99" s="15" t="s">
        <v>16</v>
      </c>
      <c r="I99" s="16" t="s">
        <v>39</v>
      </c>
    </row>
    <row r="100" customFormat="false" ht="75.75" hidden="false" customHeight="false" outlineLevel="0" collapsed="false">
      <c r="A100" s="11" t="n">
        <v>96</v>
      </c>
      <c r="B100" s="20" t="s">
        <v>299</v>
      </c>
      <c r="C100" s="20" t="s">
        <v>300</v>
      </c>
      <c r="D100" s="20" t="s">
        <v>295</v>
      </c>
      <c r="E100" s="20" t="s">
        <v>296</v>
      </c>
      <c r="F100" s="20" t="s">
        <v>94</v>
      </c>
      <c r="G100" s="14" t="s">
        <v>15</v>
      </c>
      <c r="H100" s="15" t="s">
        <v>16</v>
      </c>
      <c r="I100" s="16" t="s">
        <v>39</v>
      </c>
    </row>
    <row r="101" customFormat="false" ht="75.75" hidden="false" customHeight="false" outlineLevel="0" collapsed="false">
      <c r="A101" s="11" t="n">
        <v>97</v>
      </c>
      <c r="B101" s="20" t="s">
        <v>301</v>
      </c>
      <c r="C101" s="20" t="s">
        <v>302</v>
      </c>
      <c r="D101" s="20" t="s">
        <v>295</v>
      </c>
      <c r="E101" s="20" t="s">
        <v>296</v>
      </c>
      <c r="F101" s="20" t="s">
        <v>94</v>
      </c>
      <c r="G101" s="14" t="s">
        <v>15</v>
      </c>
      <c r="H101" s="15" t="s">
        <v>16</v>
      </c>
      <c r="I101" s="16" t="s">
        <v>39</v>
      </c>
    </row>
    <row r="102" customFormat="false" ht="75" hidden="false" customHeight="false" outlineLevel="0" collapsed="false">
      <c r="A102" s="18" t="n">
        <v>98</v>
      </c>
      <c r="B102" s="20" t="s">
        <v>303</v>
      </c>
      <c r="C102" s="20" t="s">
        <v>304</v>
      </c>
      <c r="D102" s="20" t="s">
        <v>305</v>
      </c>
      <c r="E102" s="20" t="s">
        <v>306</v>
      </c>
      <c r="F102" s="20" t="s">
        <v>38</v>
      </c>
      <c r="G102" s="14" t="s">
        <v>15</v>
      </c>
      <c r="H102" s="15" t="s">
        <v>16</v>
      </c>
      <c r="I102" s="16" t="s">
        <v>39</v>
      </c>
    </row>
    <row r="103" customFormat="false" ht="60.75" hidden="false" customHeight="false" outlineLevel="0" collapsed="false">
      <c r="A103" s="11" t="n">
        <v>99</v>
      </c>
      <c r="B103" s="20" t="s">
        <v>307</v>
      </c>
      <c r="C103" s="20" t="s">
        <v>308</v>
      </c>
      <c r="D103" s="20" t="s">
        <v>309</v>
      </c>
      <c r="E103" s="20" t="s">
        <v>310</v>
      </c>
      <c r="F103" s="20" t="s">
        <v>89</v>
      </c>
      <c r="G103" s="14" t="s">
        <v>15</v>
      </c>
      <c r="H103" s="15" t="s">
        <v>16</v>
      </c>
      <c r="I103" s="16" t="s">
        <v>95</v>
      </c>
    </row>
    <row r="104" customFormat="false" ht="75" hidden="false" customHeight="false" outlineLevel="0" collapsed="false">
      <c r="A104" s="11" t="n">
        <v>100</v>
      </c>
      <c r="B104" s="20" t="s">
        <v>311</v>
      </c>
      <c r="C104" s="20" t="s">
        <v>312</v>
      </c>
      <c r="D104" s="20" t="s">
        <v>313</v>
      </c>
      <c r="E104" s="20" t="s">
        <v>314</v>
      </c>
      <c r="F104" s="20" t="s">
        <v>69</v>
      </c>
      <c r="G104" s="14" t="s">
        <v>15</v>
      </c>
      <c r="H104" s="15" t="s">
        <v>16</v>
      </c>
      <c r="I104" s="16" t="s">
        <v>39</v>
      </c>
    </row>
    <row r="105" customFormat="false" ht="45.75" hidden="false" customHeight="false" outlineLevel="0" collapsed="false">
      <c r="A105" s="18" t="n">
        <v>101</v>
      </c>
      <c r="B105" s="20" t="s">
        <v>315</v>
      </c>
      <c r="C105" s="20" t="s">
        <v>316</v>
      </c>
      <c r="D105" s="20" t="s">
        <v>317</v>
      </c>
      <c r="E105" s="20" t="s">
        <v>318</v>
      </c>
      <c r="F105" s="20" t="s">
        <v>38</v>
      </c>
      <c r="G105" s="14" t="s">
        <v>15</v>
      </c>
      <c r="H105" s="15" t="s">
        <v>16</v>
      </c>
      <c r="I105" s="16" t="s">
        <v>95</v>
      </c>
    </row>
    <row r="106" customFormat="false" ht="60.75" hidden="false" customHeight="false" outlineLevel="0" collapsed="false">
      <c r="A106" s="11" t="n">
        <v>102</v>
      </c>
      <c r="B106" s="20" t="s">
        <v>319</v>
      </c>
      <c r="C106" s="20" t="s">
        <v>320</v>
      </c>
      <c r="D106" s="20" t="s">
        <v>321</v>
      </c>
      <c r="E106" s="20" t="s">
        <v>322</v>
      </c>
      <c r="F106" s="20" t="s">
        <v>38</v>
      </c>
      <c r="G106" s="14" t="s">
        <v>15</v>
      </c>
      <c r="H106" s="15" t="s">
        <v>16</v>
      </c>
      <c r="I106" s="16" t="s">
        <v>95</v>
      </c>
    </row>
    <row r="107" customFormat="false" ht="75" hidden="false" customHeight="false" outlineLevel="0" collapsed="false">
      <c r="A107" s="11" t="n">
        <v>103</v>
      </c>
      <c r="B107" s="20" t="s">
        <v>323</v>
      </c>
      <c r="C107" s="20" t="s">
        <v>324</v>
      </c>
      <c r="D107" s="20" t="s">
        <v>325</v>
      </c>
      <c r="E107" s="20" t="s">
        <v>326</v>
      </c>
      <c r="F107" s="20" t="s">
        <v>80</v>
      </c>
      <c r="G107" s="14" t="s">
        <v>15</v>
      </c>
      <c r="H107" s="15" t="s">
        <v>16</v>
      </c>
      <c r="I107" s="16" t="s">
        <v>39</v>
      </c>
    </row>
    <row r="108" customFormat="false" ht="75" hidden="false" customHeight="false" outlineLevel="0" collapsed="false">
      <c r="A108" s="18" t="n">
        <v>104</v>
      </c>
      <c r="B108" s="20" t="s">
        <v>327</v>
      </c>
      <c r="C108" s="20" t="s">
        <v>328</v>
      </c>
      <c r="D108" s="20" t="s">
        <v>329</v>
      </c>
      <c r="E108" s="20" t="s">
        <v>330</v>
      </c>
      <c r="F108" s="20" t="s">
        <v>38</v>
      </c>
      <c r="G108" s="14" t="s">
        <v>15</v>
      </c>
      <c r="H108" s="15" t="s">
        <v>16</v>
      </c>
      <c r="I108" s="16" t="s">
        <v>39</v>
      </c>
    </row>
    <row r="109" customFormat="false" ht="75" hidden="false" customHeight="false" outlineLevel="0" collapsed="false">
      <c r="A109" s="11" t="n">
        <v>105</v>
      </c>
      <c r="B109" s="20" t="s">
        <v>331</v>
      </c>
      <c r="C109" s="20" t="s">
        <v>332</v>
      </c>
      <c r="D109" s="20" t="s">
        <v>333</v>
      </c>
      <c r="E109" s="20" t="s">
        <v>334</v>
      </c>
      <c r="F109" s="20" t="s">
        <v>62</v>
      </c>
      <c r="G109" s="14" t="s">
        <v>15</v>
      </c>
      <c r="H109" s="15" t="s">
        <v>16</v>
      </c>
      <c r="I109" s="16" t="s">
        <v>39</v>
      </c>
    </row>
    <row r="110" customFormat="false" ht="75" hidden="false" customHeight="false" outlineLevel="0" collapsed="false">
      <c r="A110" s="11" t="n">
        <v>106</v>
      </c>
      <c r="B110" s="20" t="s">
        <v>335</v>
      </c>
      <c r="C110" s="20" t="s">
        <v>336</v>
      </c>
      <c r="D110" s="20" t="s">
        <v>337</v>
      </c>
      <c r="E110" s="20" t="s">
        <v>338</v>
      </c>
      <c r="F110" s="20" t="s">
        <v>94</v>
      </c>
      <c r="G110" s="14" t="s">
        <v>15</v>
      </c>
      <c r="H110" s="15" t="s">
        <v>16</v>
      </c>
      <c r="I110" s="16" t="s">
        <v>39</v>
      </c>
    </row>
    <row r="111" customFormat="false" ht="75" hidden="false" customHeight="false" outlineLevel="0" collapsed="false">
      <c r="A111" s="18" t="n">
        <v>107</v>
      </c>
      <c r="B111" s="20" t="s">
        <v>339</v>
      </c>
      <c r="C111" s="20" t="s">
        <v>340</v>
      </c>
      <c r="D111" s="20" t="s">
        <v>337</v>
      </c>
      <c r="E111" s="20" t="s">
        <v>338</v>
      </c>
      <c r="F111" s="20" t="s">
        <v>94</v>
      </c>
      <c r="G111" s="14" t="s">
        <v>15</v>
      </c>
      <c r="H111" s="15" t="s">
        <v>16</v>
      </c>
      <c r="I111" s="16" t="s">
        <v>39</v>
      </c>
    </row>
    <row r="112" customFormat="false" ht="75" hidden="false" customHeight="false" outlineLevel="0" collapsed="false">
      <c r="A112" s="11" t="n">
        <v>108</v>
      </c>
      <c r="B112" s="20" t="s">
        <v>341</v>
      </c>
      <c r="C112" s="20" t="s">
        <v>342</v>
      </c>
      <c r="D112" s="20" t="s">
        <v>343</v>
      </c>
      <c r="E112" s="20" t="s">
        <v>344</v>
      </c>
      <c r="F112" s="20" t="s">
        <v>80</v>
      </c>
      <c r="G112" s="14" t="s">
        <v>15</v>
      </c>
      <c r="H112" s="15" t="s">
        <v>16</v>
      </c>
      <c r="I112" s="16" t="s">
        <v>39</v>
      </c>
    </row>
    <row r="113" customFormat="false" ht="75" hidden="false" customHeight="false" outlineLevel="0" collapsed="false">
      <c r="A113" s="11" t="n">
        <v>109</v>
      </c>
      <c r="B113" s="20" t="s">
        <v>345</v>
      </c>
      <c r="C113" s="20" t="s">
        <v>346</v>
      </c>
      <c r="D113" s="20" t="s">
        <v>343</v>
      </c>
      <c r="E113" s="20" t="s">
        <v>344</v>
      </c>
      <c r="F113" s="20" t="s">
        <v>80</v>
      </c>
      <c r="G113" s="14" t="s">
        <v>15</v>
      </c>
      <c r="H113" s="15" t="s">
        <v>16</v>
      </c>
      <c r="I113" s="16" t="s">
        <v>39</v>
      </c>
    </row>
    <row r="114" customFormat="false" ht="75" hidden="false" customHeight="false" outlineLevel="0" collapsed="false">
      <c r="A114" s="18" t="n">
        <v>110</v>
      </c>
      <c r="B114" s="20" t="s">
        <v>347</v>
      </c>
      <c r="C114" s="20" t="s">
        <v>348</v>
      </c>
      <c r="D114" s="20" t="s">
        <v>343</v>
      </c>
      <c r="E114" s="20" t="s">
        <v>344</v>
      </c>
      <c r="F114" s="20" t="s">
        <v>80</v>
      </c>
      <c r="G114" s="14" t="s">
        <v>15</v>
      </c>
      <c r="H114" s="15" t="s">
        <v>16</v>
      </c>
      <c r="I114" s="16" t="s">
        <v>39</v>
      </c>
    </row>
    <row r="115" customFormat="false" ht="75" hidden="false" customHeight="false" outlineLevel="0" collapsed="false">
      <c r="A115" s="11" t="n">
        <v>111</v>
      </c>
      <c r="B115" s="20" t="s">
        <v>349</v>
      </c>
      <c r="C115" s="20" t="s">
        <v>350</v>
      </c>
      <c r="D115" s="20" t="s">
        <v>343</v>
      </c>
      <c r="E115" s="20" t="s">
        <v>344</v>
      </c>
      <c r="F115" s="20" t="s">
        <v>80</v>
      </c>
      <c r="G115" s="14" t="s">
        <v>15</v>
      </c>
      <c r="H115" s="15" t="s">
        <v>16</v>
      </c>
      <c r="I115" s="16" t="s">
        <v>39</v>
      </c>
    </row>
    <row r="116" customFormat="false" ht="75" hidden="false" customHeight="false" outlineLevel="0" collapsed="false">
      <c r="A116" s="11" t="n">
        <v>112</v>
      </c>
      <c r="B116" s="20" t="s">
        <v>351</v>
      </c>
      <c r="C116" s="20" t="s">
        <v>352</v>
      </c>
      <c r="D116" s="20" t="s">
        <v>343</v>
      </c>
      <c r="E116" s="20" t="s">
        <v>344</v>
      </c>
      <c r="F116" s="20" t="s">
        <v>80</v>
      </c>
      <c r="G116" s="14" t="s">
        <v>15</v>
      </c>
      <c r="H116" s="15" t="s">
        <v>16</v>
      </c>
      <c r="I116" s="16" t="s">
        <v>39</v>
      </c>
    </row>
    <row r="117" customFormat="false" ht="75" hidden="false" customHeight="false" outlineLevel="0" collapsed="false">
      <c r="A117" s="18" t="n">
        <v>113</v>
      </c>
      <c r="B117" s="20" t="s">
        <v>353</v>
      </c>
      <c r="C117" s="20" t="s">
        <v>354</v>
      </c>
      <c r="D117" s="20" t="s">
        <v>343</v>
      </c>
      <c r="E117" s="20" t="s">
        <v>344</v>
      </c>
      <c r="F117" s="20" t="s">
        <v>80</v>
      </c>
      <c r="G117" s="14" t="s">
        <v>15</v>
      </c>
      <c r="H117" s="15" t="s">
        <v>16</v>
      </c>
      <c r="I117" s="16" t="s">
        <v>39</v>
      </c>
    </row>
    <row r="118" customFormat="false" ht="75" hidden="false" customHeight="false" outlineLevel="0" collapsed="false">
      <c r="A118" s="11" t="n">
        <v>114</v>
      </c>
      <c r="B118" s="20" t="s">
        <v>355</v>
      </c>
      <c r="C118" s="20" t="s">
        <v>356</v>
      </c>
      <c r="D118" s="20" t="s">
        <v>343</v>
      </c>
      <c r="E118" s="20" t="s">
        <v>344</v>
      </c>
      <c r="F118" s="20" t="s">
        <v>80</v>
      </c>
      <c r="G118" s="14" t="s">
        <v>15</v>
      </c>
      <c r="H118" s="15" t="s">
        <v>16</v>
      </c>
      <c r="I118" s="16" t="s">
        <v>39</v>
      </c>
    </row>
    <row r="119" customFormat="false" ht="75" hidden="false" customHeight="false" outlineLevel="0" collapsed="false">
      <c r="A119" s="11" t="n">
        <v>115</v>
      </c>
      <c r="B119" s="20" t="s">
        <v>357</v>
      </c>
      <c r="C119" s="20" t="s">
        <v>358</v>
      </c>
      <c r="D119" s="20" t="s">
        <v>343</v>
      </c>
      <c r="E119" s="20" t="s">
        <v>344</v>
      </c>
      <c r="F119" s="20" t="s">
        <v>80</v>
      </c>
      <c r="G119" s="14" t="s">
        <v>15</v>
      </c>
      <c r="H119" s="15" t="s">
        <v>16</v>
      </c>
      <c r="I119" s="16" t="s">
        <v>39</v>
      </c>
    </row>
    <row r="120" customFormat="false" ht="75" hidden="false" customHeight="false" outlineLevel="0" collapsed="false">
      <c r="A120" s="18" t="n">
        <v>116</v>
      </c>
      <c r="B120" s="20" t="s">
        <v>359</v>
      </c>
      <c r="C120" s="20" t="s">
        <v>360</v>
      </c>
      <c r="D120" s="20" t="s">
        <v>343</v>
      </c>
      <c r="E120" s="20" t="s">
        <v>344</v>
      </c>
      <c r="F120" s="20" t="s">
        <v>80</v>
      </c>
      <c r="G120" s="14" t="s">
        <v>15</v>
      </c>
      <c r="H120" s="15" t="s">
        <v>16</v>
      </c>
      <c r="I120" s="16" t="s">
        <v>39</v>
      </c>
    </row>
    <row r="121" customFormat="false" ht="75" hidden="false" customHeight="false" outlineLevel="0" collapsed="false">
      <c r="A121" s="11" t="n">
        <v>117</v>
      </c>
      <c r="B121" s="20" t="s">
        <v>361</v>
      </c>
      <c r="C121" s="20" t="s">
        <v>362</v>
      </c>
      <c r="D121" s="20" t="s">
        <v>363</v>
      </c>
      <c r="E121" s="20" t="s">
        <v>364</v>
      </c>
      <c r="F121" s="20" t="s">
        <v>62</v>
      </c>
      <c r="G121" s="14" t="s">
        <v>15</v>
      </c>
      <c r="H121" s="15" t="s">
        <v>16</v>
      </c>
      <c r="I121" s="16" t="s">
        <v>39</v>
      </c>
    </row>
    <row r="122" customFormat="false" ht="75" hidden="false" customHeight="false" outlineLevel="0" collapsed="false">
      <c r="A122" s="11" t="n">
        <v>118</v>
      </c>
      <c r="B122" s="20" t="s">
        <v>365</v>
      </c>
      <c r="C122" s="20" t="s">
        <v>366</v>
      </c>
      <c r="D122" s="20" t="s">
        <v>363</v>
      </c>
      <c r="E122" s="20" t="s">
        <v>364</v>
      </c>
      <c r="F122" s="20" t="s">
        <v>62</v>
      </c>
      <c r="G122" s="14" t="s">
        <v>15</v>
      </c>
      <c r="H122" s="15" t="s">
        <v>16</v>
      </c>
      <c r="I122" s="16" t="s">
        <v>39</v>
      </c>
    </row>
    <row r="123" customFormat="false" ht="75" hidden="false" customHeight="false" outlineLevel="0" collapsed="false">
      <c r="A123" s="18" t="n">
        <v>119</v>
      </c>
      <c r="B123" s="20" t="s">
        <v>367</v>
      </c>
      <c r="C123" s="20" t="s">
        <v>368</v>
      </c>
      <c r="D123" s="20" t="s">
        <v>369</v>
      </c>
      <c r="E123" s="20" t="s">
        <v>370</v>
      </c>
      <c r="F123" s="20" t="s">
        <v>69</v>
      </c>
      <c r="G123" s="14" t="s">
        <v>15</v>
      </c>
      <c r="H123" s="15" t="s">
        <v>16</v>
      </c>
      <c r="I123" s="16" t="s">
        <v>39</v>
      </c>
    </row>
    <row r="124" customFormat="false" ht="75" hidden="false" customHeight="false" outlineLevel="0" collapsed="false">
      <c r="A124" s="11" t="n">
        <v>120</v>
      </c>
      <c r="B124" s="20" t="s">
        <v>371</v>
      </c>
      <c r="C124" s="20" t="s">
        <v>372</v>
      </c>
      <c r="D124" s="20" t="s">
        <v>369</v>
      </c>
      <c r="E124" s="20" t="s">
        <v>370</v>
      </c>
      <c r="F124" s="20" t="s">
        <v>69</v>
      </c>
      <c r="G124" s="14" t="s">
        <v>15</v>
      </c>
      <c r="H124" s="15" t="s">
        <v>16</v>
      </c>
      <c r="I124" s="16" t="s">
        <v>39</v>
      </c>
    </row>
    <row r="125" customFormat="false" ht="75" hidden="false" customHeight="false" outlineLevel="0" collapsed="false">
      <c r="A125" s="11" t="n">
        <v>121</v>
      </c>
      <c r="B125" s="20" t="s">
        <v>373</v>
      </c>
      <c r="C125" s="20" t="s">
        <v>374</v>
      </c>
      <c r="D125" s="20" t="s">
        <v>369</v>
      </c>
      <c r="E125" s="20" t="s">
        <v>370</v>
      </c>
      <c r="F125" s="20" t="s">
        <v>69</v>
      </c>
      <c r="G125" s="14" t="s">
        <v>15</v>
      </c>
      <c r="H125" s="15" t="s">
        <v>16</v>
      </c>
      <c r="I125" s="16" t="s">
        <v>39</v>
      </c>
    </row>
    <row r="126" customFormat="false" ht="75" hidden="false" customHeight="false" outlineLevel="0" collapsed="false">
      <c r="A126" s="18" t="n">
        <v>122</v>
      </c>
      <c r="B126" s="20" t="s">
        <v>375</v>
      </c>
      <c r="C126" s="20" t="s">
        <v>376</v>
      </c>
      <c r="D126" s="20" t="s">
        <v>377</v>
      </c>
      <c r="E126" s="20" t="s">
        <v>378</v>
      </c>
      <c r="F126" s="20" t="s">
        <v>236</v>
      </c>
      <c r="G126" s="14" t="s">
        <v>15</v>
      </c>
      <c r="H126" s="15" t="s">
        <v>16</v>
      </c>
      <c r="I126" s="16" t="s">
        <v>39</v>
      </c>
    </row>
    <row r="127" customFormat="false" ht="75" hidden="false" customHeight="false" outlineLevel="0" collapsed="false">
      <c r="A127" s="11" t="n">
        <v>123</v>
      </c>
      <c r="B127" s="20" t="s">
        <v>379</v>
      </c>
      <c r="C127" s="20" t="s">
        <v>380</v>
      </c>
      <c r="D127" s="20" t="s">
        <v>381</v>
      </c>
      <c r="E127" s="20" t="s">
        <v>382</v>
      </c>
      <c r="F127" s="20" t="s">
        <v>165</v>
      </c>
      <c r="G127" s="14" t="s">
        <v>15</v>
      </c>
      <c r="H127" s="15" t="s">
        <v>16</v>
      </c>
      <c r="I127" s="16" t="s">
        <v>39</v>
      </c>
    </row>
    <row r="128" customFormat="false" ht="75" hidden="false" customHeight="false" outlineLevel="0" collapsed="false">
      <c r="A128" s="11" t="n">
        <v>124</v>
      </c>
      <c r="B128" s="20" t="s">
        <v>383</v>
      </c>
      <c r="C128" s="20" t="s">
        <v>384</v>
      </c>
      <c r="D128" s="20" t="s">
        <v>381</v>
      </c>
      <c r="E128" s="20" t="s">
        <v>382</v>
      </c>
      <c r="F128" s="20" t="s">
        <v>165</v>
      </c>
      <c r="G128" s="14" t="s">
        <v>15</v>
      </c>
      <c r="H128" s="15" t="s">
        <v>16</v>
      </c>
      <c r="I128" s="16" t="s">
        <v>39</v>
      </c>
    </row>
    <row r="129" customFormat="false" ht="75" hidden="false" customHeight="false" outlineLevel="0" collapsed="false">
      <c r="A129" s="18" t="n">
        <v>125</v>
      </c>
      <c r="B129" s="20" t="s">
        <v>385</v>
      </c>
      <c r="C129" s="20" t="s">
        <v>386</v>
      </c>
      <c r="D129" s="20" t="s">
        <v>381</v>
      </c>
      <c r="E129" s="20" t="s">
        <v>382</v>
      </c>
      <c r="F129" s="20" t="s">
        <v>165</v>
      </c>
      <c r="G129" s="14" t="s">
        <v>15</v>
      </c>
      <c r="H129" s="15" t="s">
        <v>16</v>
      </c>
      <c r="I129" s="16" t="s">
        <v>39</v>
      </c>
    </row>
    <row r="130" customFormat="false" ht="75" hidden="false" customHeight="false" outlineLevel="0" collapsed="false">
      <c r="A130" s="11" t="n">
        <v>126</v>
      </c>
      <c r="B130" s="20" t="s">
        <v>387</v>
      </c>
      <c r="C130" s="20" t="s">
        <v>388</v>
      </c>
      <c r="D130" s="20" t="s">
        <v>381</v>
      </c>
      <c r="E130" s="20" t="s">
        <v>382</v>
      </c>
      <c r="F130" s="20" t="s">
        <v>165</v>
      </c>
      <c r="G130" s="14" t="s">
        <v>15</v>
      </c>
      <c r="H130" s="15" t="s">
        <v>16</v>
      </c>
      <c r="I130" s="16" t="s">
        <v>39</v>
      </c>
    </row>
    <row r="131" customFormat="false" ht="75" hidden="false" customHeight="false" outlineLevel="0" collapsed="false">
      <c r="A131" s="11" t="n">
        <v>127</v>
      </c>
      <c r="B131" s="20" t="s">
        <v>389</v>
      </c>
      <c r="C131" s="20" t="s">
        <v>390</v>
      </c>
      <c r="D131" s="20" t="s">
        <v>381</v>
      </c>
      <c r="E131" s="20" t="s">
        <v>382</v>
      </c>
      <c r="F131" s="20" t="s">
        <v>165</v>
      </c>
      <c r="G131" s="14" t="s">
        <v>15</v>
      </c>
      <c r="H131" s="15" t="s">
        <v>16</v>
      </c>
      <c r="I131" s="16" t="s">
        <v>39</v>
      </c>
    </row>
    <row r="132" customFormat="false" ht="75" hidden="false" customHeight="false" outlineLevel="0" collapsed="false">
      <c r="A132" s="18" t="n">
        <v>128</v>
      </c>
      <c r="B132" s="20" t="s">
        <v>391</v>
      </c>
      <c r="C132" s="20" t="s">
        <v>392</v>
      </c>
      <c r="D132" s="20" t="s">
        <v>393</v>
      </c>
      <c r="E132" s="20" t="s">
        <v>394</v>
      </c>
      <c r="F132" s="20" t="s">
        <v>94</v>
      </c>
      <c r="G132" s="14" t="s">
        <v>15</v>
      </c>
      <c r="H132" s="15" t="s">
        <v>16</v>
      </c>
      <c r="I132" s="16" t="s">
        <v>39</v>
      </c>
    </row>
    <row r="133" customFormat="false" ht="75" hidden="false" customHeight="false" outlineLevel="0" collapsed="false">
      <c r="A133" s="11" t="n">
        <v>129</v>
      </c>
      <c r="B133" s="20" t="s">
        <v>395</v>
      </c>
      <c r="C133" s="20" t="s">
        <v>396</v>
      </c>
      <c r="D133" s="20" t="s">
        <v>393</v>
      </c>
      <c r="E133" s="20" t="s">
        <v>394</v>
      </c>
      <c r="F133" s="20" t="s">
        <v>94</v>
      </c>
      <c r="G133" s="14" t="s">
        <v>15</v>
      </c>
      <c r="H133" s="15" t="s">
        <v>16</v>
      </c>
      <c r="I133" s="16" t="s">
        <v>39</v>
      </c>
    </row>
    <row r="134" customFormat="false" ht="75" hidden="false" customHeight="false" outlineLevel="0" collapsed="false">
      <c r="A134" s="11" t="n">
        <v>130</v>
      </c>
      <c r="B134" s="20" t="s">
        <v>397</v>
      </c>
      <c r="C134" s="20" t="s">
        <v>398</v>
      </c>
      <c r="D134" s="20" t="s">
        <v>399</v>
      </c>
      <c r="E134" s="20" t="s">
        <v>400</v>
      </c>
      <c r="F134" s="20" t="s">
        <v>38</v>
      </c>
      <c r="G134" s="14" t="s">
        <v>15</v>
      </c>
      <c r="H134" s="15" t="s">
        <v>16</v>
      </c>
      <c r="I134" s="16" t="s">
        <v>39</v>
      </c>
    </row>
    <row r="135" customFormat="false" ht="75" hidden="false" customHeight="false" outlineLevel="0" collapsed="false">
      <c r="A135" s="18" t="n">
        <v>131</v>
      </c>
      <c r="B135" s="20" t="s">
        <v>401</v>
      </c>
      <c r="C135" s="20" t="s">
        <v>402</v>
      </c>
      <c r="D135" s="20" t="s">
        <v>399</v>
      </c>
      <c r="E135" s="20" t="s">
        <v>400</v>
      </c>
      <c r="F135" s="20" t="s">
        <v>38</v>
      </c>
      <c r="G135" s="14" t="s">
        <v>15</v>
      </c>
      <c r="H135" s="15" t="s">
        <v>16</v>
      </c>
      <c r="I135" s="16" t="s">
        <v>39</v>
      </c>
    </row>
    <row r="136" customFormat="false" ht="75" hidden="false" customHeight="false" outlineLevel="0" collapsed="false">
      <c r="A136" s="11" t="n">
        <v>132</v>
      </c>
      <c r="B136" s="20" t="s">
        <v>403</v>
      </c>
      <c r="C136" s="20" t="s">
        <v>404</v>
      </c>
      <c r="D136" s="20" t="s">
        <v>399</v>
      </c>
      <c r="E136" s="20" t="s">
        <v>400</v>
      </c>
      <c r="F136" s="20" t="s">
        <v>38</v>
      </c>
      <c r="G136" s="14" t="s">
        <v>15</v>
      </c>
      <c r="H136" s="15" t="s">
        <v>16</v>
      </c>
      <c r="I136" s="16" t="s">
        <v>39</v>
      </c>
    </row>
    <row r="137" customFormat="false" ht="75" hidden="false" customHeight="false" outlineLevel="0" collapsed="false">
      <c r="A137" s="11" t="n">
        <v>133</v>
      </c>
      <c r="B137" s="20" t="s">
        <v>405</v>
      </c>
      <c r="C137" s="20" t="s">
        <v>406</v>
      </c>
      <c r="D137" s="20" t="s">
        <v>407</v>
      </c>
      <c r="E137" s="20" t="s">
        <v>408</v>
      </c>
      <c r="F137" s="20" t="s">
        <v>236</v>
      </c>
      <c r="G137" s="14" t="s">
        <v>15</v>
      </c>
      <c r="H137" s="15" t="s">
        <v>16</v>
      </c>
      <c r="I137" s="16" t="s">
        <v>39</v>
      </c>
    </row>
    <row r="138" customFormat="false" ht="75" hidden="false" customHeight="false" outlineLevel="0" collapsed="false">
      <c r="A138" s="18" t="n">
        <v>134</v>
      </c>
      <c r="B138" s="20" t="s">
        <v>409</v>
      </c>
      <c r="C138" s="20" t="s">
        <v>410</v>
      </c>
      <c r="D138" s="20" t="s">
        <v>407</v>
      </c>
      <c r="E138" s="20" t="s">
        <v>408</v>
      </c>
      <c r="F138" s="20" t="s">
        <v>236</v>
      </c>
      <c r="G138" s="14" t="s">
        <v>15</v>
      </c>
      <c r="H138" s="15" t="s">
        <v>16</v>
      </c>
      <c r="I138" s="16" t="s">
        <v>39</v>
      </c>
    </row>
    <row r="139" customFormat="false" ht="75" hidden="false" customHeight="false" outlineLevel="0" collapsed="false">
      <c r="A139" s="11" t="n">
        <v>135</v>
      </c>
      <c r="B139" s="20" t="s">
        <v>411</v>
      </c>
      <c r="C139" s="20" t="s">
        <v>412</v>
      </c>
      <c r="D139" s="20" t="s">
        <v>413</v>
      </c>
      <c r="E139" s="20" t="s">
        <v>414</v>
      </c>
      <c r="F139" s="20" t="s">
        <v>165</v>
      </c>
      <c r="G139" s="14" t="s">
        <v>15</v>
      </c>
      <c r="H139" s="15" t="s">
        <v>16</v>
      </c>
      <c r="I139" s="16" t="s">
        <v>39</v>
      </c>
    </row>
    <row r="140" customFormat="false" ht="75" hidden="false" customHeight="false" outlineLevel="0" collapsed="false">
      <c r="A140" s="11" t="n">
        <v>136</v>
      </c>
      <c r="B140" s="20" t="s">
        <v>415</v>
      </c>
      <c r="C140" s="20" t="s">
        <v>416</v>
      </c>
      <c r="D140" s="20" t="s">
        <v>413</v>
      </c>
      <c r="E140" s="20" t="s">
        <v>414</v>
      </c>
      <c r="F140" s="20" t="s">
        <v>165</v>
      </c>
      <c r="G140" s="14" t="s">
        <v>15</v>
      </c>
      <c r="H140" s="15" t="s">
        <v>16</v>
      </c>
      <c r="I140" s="16" t="s">
        <v>39</v>
      </c>
    </row>
    <row r="141" customFormat="false" ht="75" hidden="false" customHeight="false" outlineLevel="0" collapsed="false">
      <c r="A141" s="18" t="n">
        <v>137</v>
      </c>
      <c r="B141" s="20" t="s">
        <v>417</v>
      </c>
      <c r="C141" s="20" t="s">
        <v>418</v>
      </c>
      <c r="D141" s="20" t="s">
        <v>413</v>
      </c>
      <c r="E141" s="20" t="s">
        <v>414</v>
      </c>
      <c r="F141" s="20" t="s">
        <v>165</v>
      </c>
      <c r="G141" s="14" t="s">
        <v>15</v>
      </c>
      <c r="H141" s="15" t="s">
        <v>16</v>
      </c>
      <c r="I141" s="16" t="s">
        <v>39</v>
      </c>
    </row>
    <row r="142" customFormat="false" ht="75" hidden="false" customHeight="false" outlineLevel="0" collapsed="false">
      <c r="A142" s="11" t="n">
        <v>138</v>
      </c>
      <c r="B142" s="20" t="s">
        <v>419</v>
      </c>
      <c r="C142" s="20" t="s">
        <v>420</v>
      </c>
      <c r="D142" s="20" t="s">
        <v>413</v>
      </c>
      <c r="E142" s="20" t="s">
        <v>414</v>
      </c>
      <c r="F142" s="20" t="s">
        <v>165</v>
      </c>
      <c r="G142" s="14" t="s">
        <v>15</v>
      </c>
      <c r="H142" s="15" t="s">
        <v>16</v>
      </c>
      <c r="I142" s="16" t="s">
        <v>39</v>
      </c>
    </row>
    <row r="143" customFormat="false" ht="75" hidden="false" customHeight="false" outlineLevel="0" collapsed="false">
      <c r="A143" s="11" t="n">
        <v>139</v>
      </c>
      <c r="B143" s="20" t="s">
        <v>421</v>
      </c>
      <c r="C143" s="20" t="s">
        <v>422</v>
      </c>
      <c r="D143" s="20" t="s">
        <v>423</v>
      </c>
      <c r="E143" s="20" t="s">
        <v>424</v>
      </c>
      <c r="F143" s="20" t="s">
        <v>80</v>
      </c>
      <c r="G143" s="14" t="s">
        <v>15</v>
      </c>
      <c r="H143" s="15" t="s">
        <v>16</v>
      </c>
      <c r="I143" s="16" t="s">
        <v>39</v>
      </c>
    </row>
    <row r="144" customFormat="false" ht="75" hidden="false" customHeight="false" outlineLevel="0" collapsed="false">
      <c r="A144" s="18" t="n">
        <v>140</v>
      </c>
      <c r="B144" s="20" t="s">
        <v>425</v>
      </c>
      <c r="C144" s="20" t="s">
        <v>426</v>
      </c>
      <c r="D144" s="20" t="s">
        <v>423</v>
      </c>
      <c r="E144" s="20" t="s">
        <v>424</v>
      </c>
      <c r="F144" s="20" t="s">
        <v>80</v>
      </c>
      <c r="G144" s="14" t="s">
        <v>15</v>
      </c>
      <c r="H144" s="15" t="s">
        <v>16</v>
      </c>
      <c r="I144" s="16" t="s">
        <v>39</v>
      </c>
    </row>
    <row r="145" customFormat="false" ht="75" hidden="false" customHeight="false" outlineLevel="0" collapsed="false">
      <c r="A145" s="11" t="n">
        <v>141</v>
      </c>
      <c r="B145" s="20" t="s">
        <v>427</v>
      </c>
      <c r="C145" s="20" t="s">
        <v>428</v>
      </c>
      <c r="D145" s="20" t="s">
        <v>423</v>
      </c>
      <c r="E145" s="20" t="s">
        <v>424</v>
      </c>
      <c r="F145" s="20" t="s">
        <v>80</v>
      </c>
      <c r="G145" s="14" t="s">
        <v>15</v>
      </c>
      <c r="H145" s="15" t="s">
        <v>16</v>
      </c>
      <c r="I145" s="16" t="s">
        <v>39</v>
      </c>
    </row>
    <row r="146" customFormat="false" ht="75" hidden="false" customHeight="false" outlineLevel="0" collapsed="false">
      <c r="A146" s="11" t="n">
        <v>142</v>
      </c>
      <c r="B146" s="20" t="s">
        <v>429</v>
      </c>
      <c r="C146" s="20" t="s">
        <v>430</v>
      </c>
      <c r="D146" s="20" t="s">
        <v>423</v>
      </c>
      <c r="E146" s="20" t="s">
        <v>424</v>
      </c>
      <c r="F146" s="20" t="s">
        <v>80</v>
      </c>
      <c r="G146" s="14" t="s">
        <v>15</v>
      </c>
      <c r="H146" s="15" t="s">
        <v>16</v>
      </c>
      <c r="I146" s="16" t="s">
        <v>39</v>
      </c>
    </row>
    <row r="147" customFormat="false" ht="75" hidden="false" customHeight="false" outlineLevel="0" collapsed="false">
      <c r="A147" s="18" t="n">
        <v>143</v>
      </c>
      <c r="B147" s="20" t="s">
        <v>431</v>
      </c>
      <c r="C147" s="20" t="s">
        <v>432</v>
      </c>
      <c r="D147" s="20" t="s">
        <v>433</v>
      </c>
      <c r="E147" s="20" t="s">
        <v>434</v>
      </c>
      <c r="F147" s="20" t="s">
        <v>236</v>
      </c>
      <c r="G147" s="14" t="s">
        <v>15</v>
      </c>
      <c r="H147" s="15" t="s">
        <v>16</v>
      </c>
      <c r="I147" s="16" t="s">
        <v>39</v>
      </c>
    </row>
    <row r="148" customFormat="false" ht="75" hidden="false" customHeight="false" outlineLevel="0" collapsed="false">
      <c r="A148" s="11" t="n">
        <v>144</v>
      </c>
      <c r="B148" s="20" t="s">
        <v>435</v>
      </c>
      <c r="C148" s="20" t="s">
        <v>436</v>
      </c>
      <c r="D148" s="20" t="s">
        <v>433</v>
      </c>
      <c r="E148" s="20" t="s">
        <v>434</v>
      </c>
      <c r="F148" s="20" t="s">
        <v>236</v>
      </c>
      <c r="G148" s="14" t="s">
        <v>15</v>
      </c>
      <c r="H148" s="15" t="s">
        <v>16</v>
      </c>
      <c r="I148" s="16" t="s">
        <v>39</v>
      </c>
    </row>
    <row r="149" customFormat="false" ht="75" hidden="false" customHeight="false" outlineLevel="0" collapsed="false">
      <c r="A149" s="11" t="n">
        <v>145</v>
      </c>
      <c r="B149" s="20" t="s">
        <v>437</v>
      </c>
      <c r="C149" s="20" t="s">
        <v>438</v>
      </c>
      <c r="D149" s="20" t="s">
        <v>433</v>
      </c>
      <c r="E149" s="20" t="s">
        <v>434</v>
      </c>
      <c r="F149" s="20" t="s">
        <v>236</v>
      </c>
      <c r="G149" s="14" t="s">
        <v>15</v>
      </c>
      <c r="H149" s="15" t="s">
        <v>16</v>
      </c>
      <c r="I149" s="16" t="s">
        <v>39</v>
      </c>
    </row>
    <row r="150" customFormat="false" ht="75" hidden="false" customHeight="false" outlineLevel="0" collapsed="false">
      <c r="A150" s="18" t="n">
        <v>146</v>
      </c>
      <c r="B150" s="20" t="s">
        <v>439</v>
      </c>
      <c r="C150" s="20" t="s">
        <v>440</v>
      </c>
      <c r="D150" s="20" t="s">
        <v>433</v>
      </c>
      <c r="E150" s="20" t="s">
        <v>434</v>
      </c>
      <c r="F150" s="20" t="s">
        <v>236</v>
      </c>
      <c r="G150" s="14" t="s">
        <v>15</v>
      </c>
      <c r="H150" s="15" t="s">
        <v>16</v>
      </c>
      <c r="I150" s="16" t="s">
        <v>39</v>
      </c>
    </row>
    <row r="151" customFormat="false" ht="75" hidden="false" customHeight="false" outlineLevel="0" collapsed="false">
      <c r="A151" s="11" t="n">
        <v>147</v>
      </c>
      <c r="B151" s="20" t="s">
        <v>441</v>
      </c>
      <c r="C151" s="20" t="s">
        <v>442</v>
      </c>
      <c r="D151" s="20" t="s">
        <v>433</v>
      </c>
      <c r="E151" s="20" t="s">
        <v>434</v>
      </c>
      <c r="F151" s="20" t="s">
        <v>236</v>
      </c>
      <c r="G151" s="14" t="s">
        <v>15</v>
      </c>
      <c r="H151" s="15" t="s">
        <v>16</v>
      </c>
      <c r="I151" s="16" t="s">
        <v>39</v>
      </c>
    </row>
    <row r="152" customFormat="false" ht="75" hidden="false" customHeight="false" outlineLevel="0" collapsed="false">
      <c r="A152" s="11" t="n">
        <v>148</v>
      </c>
      <c r="B152" s="20" t="s">
        <v>443</v>
      </c>
      <c r="C152" s="20" t="s">
        <v>444</v>
      </c>
      <c r="D152" s="20" t="s">
        <v>433</v>
      </c>
      <c r="E152" s="20" t="s">
        <v>434</v>
      </c>
      <c r="F152" s="20" t="s">
        <v>236</v>
      </c>
      <c r="G152" s="14" t="s">
        <v>15</v>
      </c>
      <c r="H152" s="15" t="s">
        <v>16</v>
      </c>
      <c r="I152" s="16" t="s">
        <v>39</v>
      </c>
    </row>
    <row r="153" customFormat="false" ht="75" hidden="false" customHeight="false" outlineLevel="0" collapsed="false">
      <c r="A153" s="18" t="n">
        <v>149</v>
      </c>
      <c r="B153" s="20" t="s">
        <v>445</v>
      </c>
      <c r="C153" s="20" t="s">
        <v>446</v>
      </c>
      <c r="D153" s="20" t="s">
        <v>447</v>
      </c>
      <c r="E153" s="20" t="s">
        <v>448</v>
      </c>
      <c r="F153" s="20" t="s">
        <v>236</v>
      </c>
      <c r="G153" s="14" t="s">
        <v>15</v>
      </c>
      <c r="H153" s="15" t="s">
        <v>16</v>
      </c>
      <c r="I153" s="16" t="s">
        <v>39</v>
      </c>
    </row>
    <row r="154" customFormat="false" ht="75" hidden="false" customHeight="false" outlineLevel="0" collapsed="false">
      <c r="A154" s="11" t="n">
        <v>150</v>
      </c>
      <c r="B154" s="20" t="s">
        <v>449</v>
      </c>
      <c r="C154" s="20" t="s">
        <v>450</v>
      </c>
      <c r="D154" s="20" t="s">
        <v>447</v>
      </c>
      <c r="E154" s="20" t="s">
        <v>448</v>
      </c>
      <c r="F154" s="20" t="s">
        <v>236</v>
      </c>
      <c r="G154" s="14" t="s">
        <v>15</v>
      </c>
      <c r="H154" s="15" t="s">
        <v>16</v>
      </c>
      <c r="I154" s="16" t="s">
        <v>39</v>
      </c>
    </row>
    <row r="155" customFormat="false" ht="75.75" hidden="false" customHeight="false" outlineLevel="0" collapsed="false">
      <c r="A155" s="11" t="n">
        <v>151</v>
      </c>
      <c r="B155" s="20" t="s">
        <v>451</v>
      </c>
      <c r="C155" s="20" t="s">
        <v>452</v>
      </c>
      <c r="D155" s="20" t="s">
        <v>453</v>
      </c>
      <c r="E155" s="20" t="s">
        <v>454</v>
      </c>
      <c r="F155" s="20" t="s">
        <v>69</v>
      </c>
      <c r="G155" s="14" t="s">
        <v>15</v>
      </c>
      <c r="H155" s="15" t="s">
        <v>16</v>
      </c>
      <c r="I155" s="16" t="s">
        <v>39</v>
      </c>
    </row>
    <row r="156" customFormat="false" ht="75" hidden="false" customHeight="false" outlineLevel="0" collapsed="false">
      <c r="A156" s="18" t="n">
        <v>152</v>
      </c>
      <c r="B156" s="20" t="s">
        <v>455</v>
      </c>
      <c r="C156" s="20" t="s">
        <v>456</v>
      </c>
      <c r="D156" s="20" t="s">
        <v>457</v>
      </c>
      <c r="E156" s="20" t="s">
        <v>458</v>
      </c>
      <c r="F156" s="20" t="s">
        <v>69</v>
      </c>
      <c r="G156" s="14" t="s">
        <v>15</v>
      </c>
      <c r="H156" s="15" t="s">
        <v>16</v>
      </c>
      <c r="I156" s="16" t="s">
        <v>39</v>
      </c>
    </row>
    <row r="157" customFormat="false" ht="75" hidden="false" customHeight="false" outlineLevel="0" collapsed="false">
      <c r="A157" s="11" t="n">
        <v>153</v>
      </c>
      <c r="B157" s="20" t="s">
        <v>459</v>
      </c>
      <c r="C157" s="20" t="s">
        <v>460</v>
      </c>
      <c r="D157" s="20" t="s">
        <v>461</v>
      </c>
      <c r="E157" s="20" t="s">
        <v>462</v>
      </c>
      <c r="F157" s="20" t="s">
        <v>62</v>
      </c>
      <c r="G157" s="14" t="s">
        <v>15</v>
      </c>
      <c r="H157" s="15" t="s">
        <v>16</v>
      </c>
      <c r="I157" s="16" t="s">
        <v>39</v>
      </c>
    </row>
    <row r="158" customFormat="false" ht="75" hidden="false" customHeight="false" outlineLevel="0" collapsed="false">
      <c r="A158" s="11" t="n">
        <v>154</v>
      </c>
      <c r="B158" s="20" t="s">
        <v>463</v>
      </c>
      <c r="C158" s="20" t="s">
        <v>464</v>
      </c>
      <c r="D158" s="20" t="s">
        <v>461</v>
      </c>
      <c r="E158" s="20" t="s">
        <v>462</v>
      </c>
      <c r="F158" s="20" t="s">
        <v>62</v>
      </c>
      <c r="G158" s="14" t="s">
        <v>15</v>
      </c>
      <c r="H158" s="15" t="s">
        <v>16</v>
      </c>
      <c r="I158" s="16" t="s">
        <v>39</v>
      </c>
    </row>
    <row r="159" customFormat="false" ht="75" hidden="false" customHeight="false" outlineLevel="0" collapsed="false">
      <c r="A159" s="18" t="n">
        <v>155</v>
      </c>
      <c r="B159" s="20" t="s">
        <v>465</v>
      </c>
      <c r="C159" s="20" t="s">
        <v>466</v>
      </c>
      <c r="D159" s="20" t="s">
        <v>461</v>
      </c>
      <c r="E159" s="20" t="s">
        <v>462</v>
      </c>
      <c r="F159" s="20" t="s">
        <v>62</v>
      </c>
      <c r="G159" s="14" t="s">
        <v>15</v>
      </c>
      <c r="H159" s="15" t="s">
        <v>16</v>
      </c>
      <c r="I159" s="16" t="s">
        <v>39</v>
      </c>
    </row>
    <row r="160" customFormat="false" ht="75" hidden="false" customHeight="false" outlineLevel="0" collapsed="false">
      <c r="A160" s="11" t="n">
        <v>156</v>
      </c>
      <c r="B160" s="20" t="s">
        <v>467</v>
      </c>
      <c r="C160" s="20" t="s">
        <v>468</v>
      </c>
      <c r="D160" s="20" t="s">
        <v>461</v>
      </c>
      <c r="E160" s="20" t="s">
        <v>462</v>
      </c>
      <c r="F160" s="20" t="s">
        <v>62</v>
      </c>
      <c r="G160" s="14" t="s">
        <v>15</v>
      </c>
      <c r="H160" s="15" t="s">
        <v>16</v>
      </c>
      <c r="I160" s="16" t="s">
        <v>39</v>
      </c>
    </row>
    <row r="161" customFormat="false" ht="75" hidden="false" customHeight="false" outlineLevel="0" collapsed="false">
      <c r="A161" s="11" t="n">
        <v>157</v>
      </c>
      <c r="B161" s="20" t="s">
        <v>469</v>
      </c>
      <c r="C161" s="20" t="s">
        <v>470</v>
      </c>
      <c r="D161" s="20" t="s">
        <v>461</v>
      </c>
      <c r="E161" s="20" t="s">
        <v>462</v>
      </c>
      <c r="F161" s="20" t="s">
        <v>62</v>
      </c>
      <c r="G161" s="14" t="s">
        <v>15</v>
      </c>
      <c r="H161" s="15" t="s">
        <v>16</v>
      </c>
      <c r="I161" s="16" t="s">
        <v>39</v>
      </c>
    </row>
    <row r="162" customFormat="false" ht="75" hidden="false" customHeight="false" outlineLevel="0" collapsed="false">
      <c r="A162" s="18" t="n">
        <v>158</v>
      </c>
      <c r="B162" s="20" t="s">
        <v>471</v>
      </c>
      <c r="C162" s="20" t="s">
        <v>472</v>
      </c>
      <c r="D162" s="20" t="s">
        <v>461</v>
      </c>
      <c r="E162" s="20" t="s">
        <v>462</v>
      </c>
      <c r="F162" s="20" t="s">
        <v>62</v>
      </c>
      <c r="G162" s="14" t="s">
        <v>15</v>
      </c>
      <c r="H162" s="15" t="s">
        <v>16</v>
      </c>
      <c r="I162" s="16" t="s">
        <v>39</v>
      </c>
    </row>
    <row r="163" customFormat="false" ht="60.75" hidden="false" customHeight="false" outlineLevel="0" collapsed="false">
      <c r="A163" s="11" t="n">
        <v>159</v>
      </c>
      <c r="B163" s="20" t="s">
        <v>473</v>
      </c>
      <c r="C163" s="20" t="s">
        <v>474</v>
      </c>
      <c r="D163" s="20" t="s">
        <v>475</v>
      </c>
      <c r="E163" s="20" t="s">
        <v>476</v>
      </c>
      <c r="F163" s="20" t="s">
        <v>69</v>
      </c>
      <c r="G163" s="14" t="s">
        <v>15</v>
      </c>
      <c r="H163" s="15" t="s">
        <v>16</v>
      </c>
      <c r="I163" s="16" t="s">
        <v>95</v>
      </c>
    </row>
    <row r="164" customFormat="false" ht="60.75" hidden="false" customHeight="false" outlineLevel="0" collapsed="false">
      <c r="A164" s="11" t="n">
        <v>160</v>
      </c>
      <c r="B164" s="20" t="s">
        <v>477</v>
      </c>
      <c r="C164" s="20" t="s">
        <v>478</v>
      </c>
      <c r="D164" s="20" t="s">
        <v>475</v>
      </c>
      <c r="E164" s="20" t="s">
        <v>476</v>
      </c>
      <c r="F164" s="20" t="s">
        <v>69</v>
      </c>
      <c r="G164" s="14" t="s">
        <v>15</v>
      </c>
      <c r="H164" s="15" t="s">
        <v>16</v>
      </c>
      <c r="I164" s="16" t="s">
        <v>95</v>
      </c>
    </row>
    <row r="165" customFormat="false" ht="45.75" hidden="false" customHeight="false" outlineLevel="0" collapsed="false">
      <c r="A165" s="18" t="n">
        <v>161</v>
      </c>
      <c r="B165" s="20" t="s">
        <v>479</v>
      </c>
      <c r="C165" s="20" t="s">
        <v>480</v>
      </c>
      <c r="D165" s="20" t="s">
        <v>481</v>
      </c>
      <c r="E165" s="20" t="s">
        <v>482</v>
      </c>
      <c r="F165" s="20" t="s">
        <v>14</v>
      </c>
      <c r="G165" s="14" t="s">
        <v>15</v>
      </c>
      <c r="H165" s="15" t="s">
        <v>16</v>
      </c>
      <c r="I165" s="16" t="s">
        <v>95</v>
      </c>
    </row>
    <row r="166" customFormat="false" ht="45.75" hidden="false" customHeight="false" outlineLevel="0" collapsed="false">
      <c r="A166" s="11" t="n">
        <v>162</v>
      </c>
      <c r="B166" s="20" t="s">
        <v>483</v>
      </c>
      <c r="C166" s="20" t="s">
        <v>484</v>
      </c>
      <c r="D166" s="20" t="s">
        <v>481</v>
      </c>
      <c r="E166" s="20" t="s">
        <v>482</v>
      </c>
      <c r="F166" s="20" t="s">
        <v>14</v>
      </c>
      <c r="G166" s="14" t="s">
        <v>15</v>
      </c>
      <c r="H166" s="15" t="s">
        <v>16</v>
      </c>
      <c r="I166" s="16" t="s">
        <v>95</v>
      </c>
    </row>
    <row r="167" customFormat="false" ht="75" hidden="false" customHeight="false" outlineLevel="0" collapsed="false">
      <c r="A167" s="11" t="n">
        <v>163</v>
      </c>
      <c r="B167" s="20" t="s">
        <v>485</v>
      </c>
      <c r="C167" s="20" t="s">
        <v>486</v>
      </c>
      <c r="D167" s="20" t="s">
        <v>487</v>
      </c>
      <c r="E167" s="20" t="s">
        <v>488</v>
      </c>
      <c r="F167" s="20" t="s">
        <v>69</v>
      </c>
      <c r="G167" s="14" t="s">
        <v>15</v>
      </c>
      <c r="H167" s="15" t="s">
        <v>16</v>
      </c>
      <c r="I167" s="16" t="s">
        <v>39</v>
      </c>
    </row>
    <row r="168" customFormat="false" ht="45.75" hidden="false" customHeight="false" outlineLevel="0" collapsed="false">
      <c r="A168" s="18" t="n">
        <v>164</v>
      </c>
      <c r="B168" s="20" t="s">
        <v>489</v>
      </c>
      <c r="C168" s="20" t="s">
        <v>490</v>
      </c>
      <c r="D168" s="20" t="s">
        <v>491</v>
      </c>
      <c r="E168" s="20" t="s">
        <v>492</v>
      </c>
      <c r="F168" s="20" t="s">
        <v>62</v>
      </c>
      <c r="G168" s="14" t="s">
        <v>15</v>
      </c>
      <c r="H168" s="15" t="s">
        <v>16</v>
      </c>
      <c r="I168" s="16" t="s">
        <v>95</v>
      </c>
    </row>
    <row r="169" customFormat="false" ht="45.75" hidden="false" customHeight="false" outlineLevel="0" collapsed="false">
      <c r="A169" s="11" t="n">
        <v>165</v>
      </c>
      <c r="B169" s="20" t="s">
        <v>493</v>
      </c>
      <c r="C169" s="20" t="s">
        <v>494</v>
      </c>
      <c r="D169" s="20" t="s">
        <v>491</v>
      </c>
      <c r="E169" s="20" t="s">
        <v>492</v>
      </c>
      <c r="F169" s="20" t="s">
        <v>62</v>
      </c>
      <c r="G169" s="14" t="s">
        <v>15</v>
      </c>
      <c r="H169" s="15" t="s">
        <v>16</v>
      </c>
      <c r="I169" s="16" t="s">
        <v>95</v>
      </c>
    </row>
    <row r="170" customFormat="false" ht="75" hidden="false" customHeight="false" outlineLevel="0" collapsed="false">
      <c r="A170" s="11" t="n">
        <v>166</v>
      </c>
      <c r="B170" s="20" t="s">
        <v>495</v>
      </c>
      <c r="C170" s="20" t="s">
        <v>496</v>
      </c>
      <c r="D170" s="20" t="s">
        <v>497</v>
      </c>
      <c r="E170" s="20" t="s">
        <v>498</v>
      </c>
      <c r="F170" s="20" t="s">
        <v>165</v>
      </c>
      <c r="G170" s="14" t="s">
        <v>15</v>
      </c>
      <c r="H170" s="15" t="s">
        <v>16</v>
      </c>
      <c r="I170" s="16" t="s">
        <v>39</v>
      </c>
    </row>
    <row r="171" customFormat="false" ht="75" hidden="false" customHeight="false" outlineLevel="0" collapsed="false">
      <c r="A171" s="18" t="n">
        <v>167</v>
      </c>
      <c r="B171" s="20" t="s">
        <v>499</v>
      </c>
      <c r="C171" s="20" t="s">
        <v>500</v>
      </c>
      <c r="D171" s="20" t="s">
        <v>497</v>
      </c>
      <c r="E171" s="20" t="s">
        <v>498</v>
      </c>
      <c r="F171" s="20" t="s">
        <v>165</v>
      </c>
      <c r="G171" s="14" t="s">
        <v>15</v>
      </c>
      <c r="H171" s="15" t="s">
        <v>16</v>
      </c>
      <c r="I171" s="16" t="s">
        <v>39</v>
      </c>
    </row>
    <row r="172" customFormat="false" ht="75" hidden="false" customHeight="false" outlineLevel="0" collapsed="false">
      <c r="A172" s="11" t="n">
        <v>168</v>
      </c>
      <c r="B172" s="20" t="s">
        <v>501</v>
      </c>
      <c r="C172" s="20" t="s">
        <v>502</v>
      </c>
      <c r="D172" s="20" t="s">
        <v>503</v>
      </c>
      <c r="E172" s="20" t="s">
        <v>504</v>
      </c>
      <c r="F172" s="20" t="s">
        <v>236</v>
      </c>
      <c r="G172" s="14" t="s">
        <v>15</v>
      </c>
      <c r="H172" s="15" t="s">
        <v>16</v>
      </c>
      <c r="I172" s="16" t="s">
        <v>39</v>
      </c>
    </row>
    <row r="173" customFormat="false" ht="75" hidden="false" customHeight="false" outlineLevel="0" collapsed="false">
      <c r="A173" s="11" t="n">
        <v>169</v>
      </c>
      <c r="B173" s="20" t="s">
        <v>505</v>
      </c>
      <c r="C173" s="20" t="s">
        <v>506</v>
      </c>
      <c r="D173" s="20" t="s">
        <v>503</v>
      </c>
      <c r="E173" s="20" t="s">
        <v>504</v>
      </c>
      <c r="F173" s="20" t="s">
        <v>236</v>
      </c>
      <c r="G173" s="14" t="s">
        <v>15</v>
      </c>
      <c r="H173" s="15" t="s">
        <v>16</v>
      </c>
      <c r="I173" s="16" t="s">
        <v>39</v>
      </c>
    </row>
    <row r="174" customFormat="false" ht="75" hidden="false" customHeight="false" outlineLevel="0" collapsed="false">
      <c r="A174" s="18" t="n">
        <v>170</v>
      </c>
      <c r="B174" s="20" t="s">
        <v>507</v>
      </c>
      <c r="C174" s="20" t="s">
        <v>508</v>
      </c>
      <c r="D174" s="20" t="s">
        <v>503</v>
      </c>
      <c r="E174" s="20" t="s">
        <v>504</v>
      </c>
      <c r="F174" s="20" t="s">
        <v>236</v>
      </c>
      <c r="G174" s="14" t="s">
        <v>15</v>
      </c>
      <c r="H174" s="15" t="s">
        <v>16</v>
      </c>
      <c r="I174" s="16" t="s">
        <v>39</v>
      </c>
    </row>
    <row r="175" customFormat="false" ht="75" hidden="false" customHeight="false" outlineLevel="0" collapsed="false">
      <c r="A175" s="11" t="n">
        <v>171</v>
      </c>
      <c r="B175" s="20" t="s">
        <v>509</v>
      </c>
      <c r="C175" s="20" t="s">
        <v>510</v>
      </c>
      <c r="D175" s="20" t="s">
        <v>503</v>
      </c>
      <c r="E175" s="20" t="s">
        <v>504</v>
      </c>
      <c r="F175" s="20" t="s">
        <v>236</v>
      </c>
      <c r="G175" s="14" t="s">
        <v>15</v>
      </c>
      <c r="H175" s="15" t="s">
        <v>16</v>
      </c>
      <c r="I175" s="16" t="s">
        <v>39</v>
      </c>
    </row>
    <row r="176" customFormat="false" ht="75" hidden="false" customHeight="false" outlineLevel="0" collapsed="false">
      <c r="A176" s="11" t="n">
        <v>172</v>
      </c>
      <c r="B176" s="20" t="s">
        <v>511</v>
      </c>
      <c r="C176" s="20" t="s">
        <v>512</v>
      </c>
      <c r="D176" s="20" t="s">
        <v>503</v>
      </c>
      <c r="E176" s="20" t="s">
        <v>504</v>
      </c>
      <c r="F176" s="20" t="s">
        <v>236</v>
      </c>
      <c r="G176" s="14" t="s">
        <v>15</v>
      </c>
      <c r="H176" s="15" t="s">
        <v>16</v>
      </c>
      <c r="I176" s="16" t="s">
        <v>39</v>
      </c>
    </row>
    <row r="177" customFormat="false" ht="75" hidden="false" customHeight="false" outlineLevel="0" collapsed="false">
      <c r="A177" s="18" t="n">
        <v>173</v>
      </c>
      <c r="B177" s="20" t="s">
        <v>513</v>
      </c>
      <c r="C177" s="20" t="s">
        <v>514</v>
      </c>
      <c r="D177" s="20" t="s">
        <v>503</v>
      </c>
      <c r="E177" s="20" t="s">
        <v>504</v>
      </c>
      <c r="F177" s="20" t="s">
        <v>236</v>
      </c>
      <c r="G177" s="14" t="s">
        <v>15</v>
      </c>
      <c r="H177" s="15" t="s">
        <v>16</v>
      </c>
      <c r="I177" s="16" t="s">
        <v>39</v>
      </c>
    </row>
    <row r="178" customFormat="false" ht="75" hidden="false" customHeight="false" outlineLevel="0" collapsed="false">
      <c r="A178" s="11" t="n">
        <v>174</v>
      </c>
      <c r="B178" s="20" t="s">
        <v>515</v>
      </c>
      <c r="C178" s="20" t="s">
        <v>516</v>
      </c>
      <c r="D178" s="20" t="s">
        <v>503</v>
      </c>
      <c r="E178" s="20" t="s">
        <v>504</v>
      </c>
      <c r="F178" s="20" t="s">
        <v>236</v>
      </c>
      <c r="G178" s="14" t="s">
        <v>15</v>
      </c>
      <c r="H178" s="15" t="s">
        <v>16</v>
      </c>
      <c r="I178" s="16" t="s">
        <v>39</v>
      </c>
    </row>
    <row r="179" customFormat="false" ht="75" hidden="false" customHeight="false" outlineLevel="0" collapsed="false">
      <c r="A179" s="11" t="n">
        <v>175</v>
      </c>
      <c r="B179" s="20" t="s">
        <v>517</v>
      </c>
      <c r="C179" s="20" t="s">
        <v>518</v>
      </c>
      <c r="D179" s="20" t="s">
        <v>503</v>
      </c>
      <c r="E179" s="20" t="s">
        <v>504</v>
      </c>
      <c r="F179" s="20" t="s">
        <v>236</v>
      </c>
      <c r="G179" s="14" t="s">
        <v>15</v>
      </c>
      <c r="H179" s="15" t="s">
        <v>16</v>
      </c>
      <c r="I179" s="16" t="s">
        <v>39</v>
      </c>
    </row>
    <row r="180" customFormat="false" ht="45.75" hidden="false" customHeight="false" outlineLevel="0" collapsed="false">
      <c r="A180" s="18" t="n">
        <v>176</v>
      </c>
      <c r="B180" s="20" t="s">
        <v>519</v>
      </c>
      <c r="C180" s="20" t="s">
        <v>520</v>
      </c>
      <c r="D180" s="20" t="s">
        <v>521</v>
      </c>
      <c r="E180" s="20" t="s">
        <v>522</v>
      </c>
      <c r="F180" s="20" t="s">
        <v>69</v>
      </c>
      <c r="G180" s="14" t="s">
        <v>15</v>
      </c>
      <c r="H180" s="15" t="s">
        <v>16</v>
      </c>
      <c r="I180" s="16" t="s">
        <v>95</v>
      </c>
    </row>
    <row r="181" customFormat="false" ht="90" hidden="false" customHeight="false" outlineLevel="0" collapsed="false">
      <c r="A181" s="11" t="n">
        <v>177</v>
      </c>
      <c r="B181" s="20" t="s">
        <v>523</v>
      </c>
      <c r="C181" s="20" t="s">
        <v>524</v>
      </c>
      <c r="D181" s="20" t="s">
        <v>525</v>
      </c>
      <c r="E181" s="20" t="s">
        <v>526</v>
      </c>
      <c r="F181" s="20" t="s">
        <v>118</v>
      </c>
      <c r="G181" s="14" t="s">
        <v>15</v>
      </c>
      <c r="H181" s="15" t="s">
        <v>16</v>
      </c>
      <c r="I181" s="16" t="s">
        <v>17</v>
      </c>
    </row>
    <row r="182" customFormat="false" ht="90" hidden="false" customHeight="false" outlineLevel="0" collapsed="false">
      <c r="A182" s="11" t="n">
        <v>178</v>
      </c>
      <c r="B182" s="20" t="s">
        <v>527</v>
      </c>
      <c r="C182" s="20" t="s">
        <v>528</v>
      </c>
      <c r="D182" s="20" t="s">
        <v>525</v>
      </c>
      <c r="E182" s="20" t="s">
        <v>526</v>
      </c>
      <c r="F182" s="20" t="s">
        <v>118</v>
      </c>
      <c r="G182" s="14" t="s">
        <v>15</v>
      </c>
      <c r="H182" s="15" t="s">
        <v>16</v>
      </c>
      <c r="I182" s="16" t="s">
        <v>17</v>
      </c>
    </row>
    <row r="183" customFormat="false" ht="90" hidden="false" customHeight="false" outlineLevel="0" collapsed="false">
      <c r="A183" s="18" t="n">
        <v>179</v>
      </c>
      <c r="B183" s="20" t="s">
        <v>529</v>
      </c>
      <c r="C183" s="20" t="s">
        <v>530</v>
      </c>
      <c r="D183" s="20" t="s">
        <v>525</v>
      </c>
      <c r="E183" s="20" t="s">
        <v>526</v>
      </c>
      <c r="F183" s="20" t="s">
        <v>118</v>
      </c>
      <c r="G183" s="14" t="s">
        <v>15</v>
      </c>
      <c r="H183" s="15" t="s">
        <v>16</v>
      </c>
      <c r="I183" s="16" t="s">
        <v>17</v>
      </c>
    </row>
    <row r="184" customFormat="false" ht="75" hidden="false" customHeight="false" outlineLevel="0" collapsed="false">
      <c r="A184" s="11" t="n">
        <v>180</v>
      </c>
      <c r="B184" s="20" t="s">
        <v>531</v>
      </c>
      <c r="C184" s="20" t="s">
        <v>532</v>
      </c>
      <c r="D184" s="20" t="s">
        <v>533</v>
      </c>
      <c r="E184" s="20" t="s">
        <v>534</v>
      </c>
      <c r="F184" s="20" t="s">
        <v>236</v>
      </c>
      <c r="G184" s="14" t="s">
        <v>15</v>
      </c>
      <c r="H184" s="15" t="s">
        <v>16</v>
      </c>
      <c r="I184" s="16" t="s">
        <v>39</v>
      </c>
    </row>
    <row r="185" customFormat="false" ht="75" hidden="false" customHeight="false" outlineLevel="0" collapsed="false">
      <c r="A185" s="11" t="n">
        <v>181</v>
      </c>
      <c r="B185" s="20" t="s">
        <v>535</v>
      </c>
      <c r="C185" s="20" t="s">
        <v>536</v>
      </c>
      <c r="D185" s="20" t="s">
        <v>533</v>
      </c>
      <c r="E185" s="20" t="s">
        <v>534</v>
      </c>
      <c r="F185" s="20" t="s">
        <v>236</v>
      </c>
      <c r="G185" s="14" t="s">
        <v>15</v>
      </c>
      <c r="H185" s="15" t="s">
        <v>16</v>
      </c>
      <c r="I185" s="16" t="s">
        <v>39</v>
      </c>
    </row>
    <row r="186" customFormat="false" ht="90.75" hidden="false" customHeight="false" outlineLevel="0" collapsed="false">
      <c r="A186" s="18" t="n">
        <v>182</v>
      </c>
      <c r="B186" s="20" t="s">
        <v>537</v>
      </c>
      <c r="C186" s="20" t="s">
        <v>538</v>
      </c>
      <c r="D186" s="20" t="s">
        <v>539</v>
      </c>
      <c r="E186" s="20" t="s">
        <v>540</v>
      </c>
      <c r="F186" s="20" t="s">
        <v>94</v>
      </c>
      <c r="G186" s="14" t="s">
        <v>15</v>
      </c>
      <c r="H186" s="15" t="s">
        <v>16</v>
      </c>
      <c r="I186" s="16" t="s">
        <v>39</v>
      </c>
    </row>
    <row r="187" customFormat="false" ht="75" hidden="false" customHeight="false" outlineLevel="0" collapsed="false">
      <c r="A187" s="11" t="n">
        <v>183</v>
      </c>
      <c r="B187" s="20" t="s">
        <v>541</v>
      </c>
      <c r="C187" s="20" t="s">
        <v>542</v>
      </c>
      <c r="D187" s="20" t="s">
        <v>543</v>
      </c>
      <c r="E187" s="20" t="s">
        <v>544</v>
      </c>
      <c r="F187" s="20" t="s">
        <v>14</v>
      </c>
      <c r="G187" s="14" t="s">
        <v>15</v>
      </c>
      <c r="H187" s="15" t="s">
        <v>16</v>
      </c>
      <c r="I187" s="16" t="s">
        <v>39</v>
      </c>
    </row>
    <row r="188" customFormat="false" ht="75" hidden="false" customHeight="false" outlineLevel="0" collapsed="false">
      <c r="A188" s="11" t="n">
        <v>184</v>
      </c>
      <c r="B188" s="20" t="s">
        <v>545</v>
      </c>
      <c r="C188" s="20" t="s">
        <v>546</v>
      </c>
      <c r="D188" s="20" t="s">
        <v>543</v>
      </c>
      <c r="E188" s="20" t="s">
        <v>544</v>
      </c>
      <c r="F188" s="20" t="s">
        <v>14</v>
      </c>
      <c r="G188" s="14" t="s">
        <v>15</v>
      </c>
      <c r="H188" s="15" t="s">
        <v>16</v>
      </c>
      <c r="I188" s="16" t="s">
        <v>39</v>
      </c>
    </row>
    <row r="189" customFormat="false" ht="45.75" hidden="false" customHeight="false" outlineLevel="0" collapsed="false">
      <c r="A189" s="18" t="n">
        <v>185</v>
      </c>
      <c r="B189" s="20" t="s">
        <v>547</v>
      </c>
      <c r="C189" s="20" t="s">
        <v>548</v>
      </c>
      <c r="D189" s="20" t="s">
        <v>549</v>
      </c>
      <c r="E189" s="20" t="s">
        <v>550</v>
      </c>
      <c r="F189" s="20" t="s">
        <v>14</v>
      </c>
      <c r="G189" s="14" t="s">
        <v>15</v>
      </c>
      <c r="H189" s="15" t="s">
        <v>16</v>
      </c>
      <c r="I189" s="16" t="s">
        <v>95</v>
      </c>
    </row>
    <row r="190" customFormat="false" ht="45.75" hidden="false" customHeight="false" outlineLevel="0" collapsed="false">
      <c r="A190" s="11" t="n">
        <v>186</v>
      </c>
      <c r="B190" s="20" t="s">
        <v>551</v>
      </c>
      <c r="C190" s="20" t="s">
        <v>552</v>
      </c>
      <c r="D190" s="20" t="s">
        <v>549</v>
      </c>
      <c r="E190" s="20" t="s">
        <v>550</v>
      </c>
      <c r="F190" s="20" t="s">
        <v>14</v>
      </c>
      <c r="G190" s="14" t="s">
        <v>15</v>
      </c>
      <c r="H190" s="15" t="s">
        <v>16</v>
      </c>
      <c r="I190" s="16" t="s">
        <v>95</v>
      </c>
    </row>
    <row r="191" customFormat="false" ht="30.75" hidden="false" customHeight="false" outlineLevel="0" collapsed="false">
      <c r="A191" s="11" t="n">
        <v>187</v>
      </c>
      <c r="B191" s="20" t="s">
        <v>553</v>
      </c>
      <c r="C191" s="20" t="s">
        <v>554</v>
      </c>
      <c r="D191" s="20" t="s">
        <v>549</v>
      </c>
      <c r="E191" s="20" t="s">
        <v>550</v>
      </c>
      <c r="F191" s="20" t="s">
        <v>14</v>
      </c>
      <c r="G191" s="14" t="s">
        <v>15</v>
      </c>
      <c r="H191" s="15" t="s">
        <v>16</v>
      </c>
      <c r="I191" s="16" t="s">
        <v>95</v>
      </c>
    </row>
    <row r="192" customFormat="false" ht="60.75" hidden="false" customHeight="false" outlineLevel="0" collapsed="false">
      <c r="A192" s="18" t="n">
        <v>188</v>
      </c>
      <c r="B192" s="20" t="s">
        <v>555</v>
      </c>
      <c r="C192" s="20" t="s">
        <v>556</v>
      </c>
      <c r="D192" s="20" t="s">
        <v>557</v>
      </c>
      <c r="E192" s="20" t="s">
        <v>558</v>
      </c>
      <c r="F192" s="20" t="s">
        <v>38</v>
      </c>
      <c r="G192" s="14" t="s">
        <v>15</v>
      </c>
      <c r="H192" s="15" t="s">
        <v>16</v>
      </c>
      <c r="I192" s="16" t="s">
        <v>95</v>
      </c>
    </row>
    <row r="193" customFormat="false" ht="75" hidden="false" customHeight="false" outlineLevel="0" collapsed="false">
      <c r="A193" s="11" t="n">
        <v>189</v>
      </c>
      <c r="B193" s="20" t="s">
        <v>559</v>
      </c>
      <c r="C193" s="20" t="s">
        <v>560</v>
      </c>
      <c r="D193" s="20" t="s">
        <v>561</v>
      </c>
      <c r="E193" s="20" t="s">
        <v>562</v>
      </c>
      <c r="F193" s="20" t="s">
        <v>89</v>
      </c>
      <c r="G193" s="14" t="s">
        <v>15</v>
      </c>
      <c r="H193" s="15" t="s">
        <v>16</v>
      </c>
      <c r="I193" s="16" t="s">
        <v>39</v>
      </c>
    </row>
    <row r="194" customFormat="false" ht="75" hidden="false" customHeight="false" outlineLevel="0" collapsed="false">
      <c r="A194" s="11" t="n">
        <v>190</v>
      </c>
      <c r="B194" s="20" t="s">
        <v>563</v>
      </c>
      <c r="C194" s="20" t="s">
        <v>564</v>
      </c>
      <c r="D194" s="20" t="s">
        <v>561</v>
      </c>
      <c r="E194" s="20" t="s">
        <v>562</v>
      </c>
      <c r="F194" s="20" t="s">
        <v>89</v>
      </c>
      <c r="G194" s="14" t="s">
        <v>15</v>
      </c>
      <c r="H194" s="15" t="s">
        <v>16</v>
      </c>
      <c r="I194" s="16" t="s">
        <v>39</v>
      </c>
    </row>
    <row r="195" customFormat="false" ht="75" hidden="false" customHeight="false" outlineLevel="0" collapsed="false">
      <c r="A195" s="18" t="n">
        <v>191</v>
      </c>
      <c r="B195" s="20" t="s">
        <v>565</v>
      </c>
      <c r="C195" s="20" t="s">
        <v>566</v>
      </c>
      <c r="D195" s="20" t="s">
        <v>561</v>
      </c>
      <c r="E195" s="20" t="s">
        <v>562</v>
      </c>
      <c r="F195" s="20" t="s">
        <v>89</v>
      </c>
      <c r="G195" s="14" t="s">
        <v>15</v>
      </c>
      <c r="H195" s="15" t="s">
        <v>16</v>
      </c>
      <c r="I195" s="16" t="s">
        <v>39</v>
      </c>
    </row>
    <row r="196" customFormat="false" ht="75" hidden="false" customHeight="false" outlineLevel="0" collapsed="false">
      <c r="A196" s="11" t="n">
        <v>192</v>
      </c>
      <c r="B196" s="20" t="s">
        <v>567</v>
      </c>
      <c r="C196" s="20" t="s">
        <v>568</v>
      </c>
      <c r="D196" s="20" t="s">
        <v>561</v>
      </c>
      <c r="E196" s="20" t="s">
        <v>562</v>
      </c>
      <c r="F196" s="20" t="s">
        <v>89</v>
      </c>
      <c r="G196" s="14" t="s">
        <v>15</v>
      </c>
      <c r="H196" s="15" t="s">
        <v>16</v>
      </c>
      <c r="I196" s="16" t="s">
        <v>39</v>
      </c>
    </row>
    <row r="197" customFormat="false" ht="75" hidden="false" customHeight="false" outlineLevel="0" collapsed="false">
      <c r="A197" s="11" t="n">
        <v>193</v>
      </c>
      <c r="B197" s="20" t="s">
        <v>569</v>
      </c>
      <c r="C197" s="20" t="s">
        <v>570</v>
      </c>
      <c r="D197" s="20" t="s">
        <v>561</v>
      </c>
      <c r="E197" s="20" t="s">
        <v>562</v>
      </c>
      <c r="F197" s="20" t="s">
        <v>89</v>
      </c>
      <c r="G197" s="14" t="s">
        <v>15</v>
      </c>
      <c r="H197" s="15" t="s">
        <v>16</v>
      </c>
      <c r="I197" s="16" t="s">
        <v>39</v>
      </c>
    </row>
    <row r="198" customFormat="false" ht="75" hidden="false" customHeight="false" outlineLevel="0" collapsed="false">
      <c r="A198" s="18" t="n">
        <v>194</v>
      </c>
      <c r="B198" s="20" t="s">
        <v>571</v>
      </c>
      <c r="C198" s="20" t="s">
        <v>572</v>
      </c>
      <c r="D198" s="20" t="s">
        <v>573</v>
      </c>
      <c r="E198" s="20" t="s">
        <v>574</v>
      </c>
      <c r="F198" s="20" t="s">
        <v>69</v>
      </c>
      <c r="G198" s="14" t="s">
        <v>15</v>
      </c>
      <c r="H198" s="15" t="s">
        <v>16</v>
      </c>
      <c r="I198" s="16" t="s">
        <v>39</v>
      </c>
    </row>
    <row r="199" customFormat="false" ht="75" hidden="false" customHeight="false" outlineLevel="0" collapsed="false">
      <c r="A199" s="11" t="n">
        <v>195</v>
      </c>
      <c r="B199" s="20" t="s">
        <v>575</v>
      </c>
      <c r="C199" s="20" t="s">
        <v>576</v>
      </c>
      <c r="D199" s="20" t="s">
        <v>573</v>
      </c>
      <c r="E199" s="20" t="s">
        <v>574</v>
      </c>
      <c r="F199" s="20" t="s">
        <v>69</v>
      </c>
      <c r="G199" s="14" t="s">
        <v>15</v>
      </c>
      <c r="H199" s="15" t="s">
        <v>16</v>
      </c>
      <c r="I199" s="16" t="s">
        <v>39</v>
      </c>
    </row>
    <row r="200" customFormat="false" ht="45.75" hidden="false" customHeight="false" outlineLevel="0" collapsed="false">
      <c r="A200" s="11" t="n">
        <v>196</v>
      </c>
      <c r="B200" s="20" t="s">
        <v>577</v>
      </c>
      <c r="C200" s="20" t="s">
        <v>578</v>
      </c>
      <c r="D200" s="20" t="s">
        <v>579</v>
      </c>
      <c r="E200" s="20" t="s">
        <v>580</v>
      </c>
      <c r="F200" s="20" t="s">
        <v>69</v>
      </c>
      <c r="G200" s="14" t="s">
        <v>15</v>
      </c>
      <c r="H200" s="15" t="s">
        <v>16</v>
      </c>
      <c r="I200" s="16" t="s">
        <v>95</v>
      </c>
    </row>
    <row r="201" customFormat="false" ht="75" hidden="false" customHeight="false" outlineLevel="0" collapsed="false">
      <c r="A201" s="18" t="n">
        <v>197</v>
      </c>
      <c r="B201" s="20" t="s">
        <v>581</v>
      </c>
      <c r="C201" s="20" t="s">
        <v>582</v>
      </c>
      <c r="D201" s="20" t="s">
        <v>583</v>
      </c>
      <c r="E201" s="20" t="s">
        <v>584</v>
      </c>
      <c r="F201" s="20" t="s">
        <v>69</v>
      </c>
      <c r="G201" s="14" t="s">
        <v>15</v>
      </c>
      <c r="H201" s="15" t="s">
        <v>16</v>
      </c>
      <c r="I201" s="16" t="s">
        <v>39</v>
      </c>
    </row>
    <row r="202" customFormat="false" ht="75" hidden="false" customHeight="false" outlineLevel="0" collapsed="false">
      <c r="A202" s="11" t="n">
        <v>198</v>
      </c>
      <c r="B202" s="20" t="s">
        <v>585</v>
      </c>
      <c r="C202" s="20" t="s">
        <v>586</v>
      </c>
      <c r="D202" s="20" t="s">
        <v>587</v>
      </c>
      <c r="E202" s="20" t="s">
        <v>588</v>
      </c>
      <c r="F202" s="20" t="s">
        <v>80</v>
      </c>
      <c r="G202" s="14" t="s">
        <v>15</v>
      </c>
      <c r="H202" s="15" t="s">
        <v>16</v>
      </c>
      <c r="I202" s="16" t="s">
        <v>39</v>
      </c>
    </row>
    <row r="203" customFormat="false" ht="75" hidden="false" customHeight="false" outlineLevel="0" collapsed="false">
      <c r="A203" s="11" t="n">
        <v>199</v>
      </c>
      <c r="B203" s="20" t="s">
        <v>589</v>
      </c>
      <c r="C203" s="20" t="s">
        <v>590</v>
      </c>
      <c r="D203" s="20" t="s">
        <v>587</v>
      </c>
      <c r="E203" s="20" t="s">
        <v>588</v>
      </c>
      <c r="F203" s="20" t="s">
        <v>80</v>
      </c>
      <c r="G203" s="14" t="s">
        <v>15</v>
      </c>
      <c r="H203" s="15" t="s">
        <v>16</v>
      </c>
      <c r="I203" s="16" t="s">
        <v>39</v>
      </c>
    </row>
    <row r="204" customFormat="false" ht="75" hidden="false" customHeight="false" outlineLevel="0" collapsed="false">
      <c r="A204" s="18" t="n">
        <v>200</v>
      </c>
      <c r="B204" s="20" t="s">
        <v>591</v>
      </c>
      <c r="C204" s="20" t="s">
        <v>592</v>
      </c>
      <c r="D204" s="20" t="s">
        <v>593</v>
      </c>
      <c r="E204" s="20" t="s">
        <v>594</v>
      </c>
      <c r="F204" s="20" t="s">
        <v>165</v>
      </c>
      <c r="G204" s="14" t="s">
        <v>15</v>
      </c>
      <c r="H204" s="15" t="s">
        <v>16</v>
      </c>
      <c r="I204" s="16" t="s">
        <v>39</v>
      </c>
    </row>
    <row r="205" customFormat="false" ht="75" hidden="false" customHeight="false" outlineLevel="0" collapsed="false">
      <c r="A205" s="11" t="n">
        <v>201</v>
      </c>
      <c r="B205" s="20" t="s">
        <v>595</v>
      </c>
      <c r="C205" s="20" t="s">
        <v>596</v>
      </c>
      <c r="D205" s="20" t="s">
        <v>593</v>
      </c>
      <c r="E205" s="20" t="s">
        <v>594</v>
      </c>
      <c r="F205" s="20" t="s">
        <v>165</v>
      </c>
      <c r="G205" s="14" t="s">
        <v>15</v>
      </c>
      <c r="H205" s="15" t="s">
        <v>16</v>
      </c>
      <c r="I205" s="16" t="s">
        <v>39</v>
      </c>
    </row>
    <row r="206" customFormat="false" ht="75.75" hidden="false" customHeight="false" outlineLevel="0" collapsed="false">
      <c r="A206" s="11" t="n">
        <v>202</v>
      </c>
      <c r="B206" s="20" t="s">
        <v>597</v>
      </c>
      <c r="C206" s="20" t="s">
        <v>598</v>
      </c>
      <c r="D206" s="20" t="s">
        <v>593</v>
      </c>
      <c r="E206" s="20" t="s">
        <v>594</v>
      </c>
      <c r="F206" s="20" t="s">
        <v>165</v>
      </c>
      <c r="G206" s="14" t="s">
        <v>15</v>
      </c>
      <c r="H206" s="15" t="s">
        <v>16</v>
      </c>
      <c r="I206" s="16" t="s">
        <v>39</v>
      </c>
    </row>
    <row r="207" customFormat="false" ht="75" hidden="false" customHeight="false" outlineLevel="0" collapsed="false">
      <c r="A207" s="18" t="n">
        <v>203</v>
      </c>
      <c r="B207" s="20" t="s">
        <v>599</v>
      </c>
      <c r="C207" s="20" t="s">
        <v>600</v>
      </c>
      <c r="D207" s="20" t="s">
        <v>593</v>
      </c>
      <c r="E207" s="20" t="s">
        <v>594</v>
      </c>
      <c r="F207" s="20" t="s">
        <v>165</v>
      </c>
      <c r="G207" s="14" t="s">
        <v>15</v>
      </c>
      <c r="H207" s="15" t="s">
        <v>16</v>
      </c>
      <c r="I207" s="16" t="s">
        <v>39</v>
      </c>
    </row>
    <row r="208" customFormat="false" ht="75" hidden="false" customHeight="false" outlineLevel="0" collapsed="false">
      <c r="A208" s="11" t="n">
        <v>204</v>
      </c>
      <c r="B208" s="20" t="s">
        <v>601</v>
      </c>
      <c r="C208" s="20" t="s">
        <v>602</v>
      </c>
      <c r="D208" s="20" t="s">
        <v>603</v>
      </c>
      <c r="E208" s="20" t="s">
        <v>604</v>
      </c>
      <c r="F208" s="20" t="s">
        <v>94</v>
      </c>
      <c r="G208" s="14" t="s">
        <v>15</v>
      </c>
      <c r="H208" s="15" t="s">
        <v>16</v>
      </c>
      <c r="I208" s="16" t="s">
        <v>39</v>
      </c>
    </row>
    <row r="209" customFormat="false" ht="75" hidden="false" customHeight="false" outlineLevel="0" collapsed="false">
      <c r="A209" s="11" t="n">
        <v>205</v>
      </c>
      <c r="B209" s="20" t="s">
        <v>605</v>
      </c>
      <c r="C209" s="20" t="s">
        <v>606</v>
      </c>
      <c r="D209" s="20" t="s">
        <v>603</v>
      </c>
      <c r="E209" s="20" t="s">
        <v>604</v>
      </c>
      <c r="F209" s="20" t="s">
        <v>94</v>
      </c>
      <c r="G209" s="14" t="s">
        <v>15</v>
      </c>
      <c r="H209" s="15" t="s">
        <v>16</v>
      </c>
      <c r="I209" s="16" t="s">
        <v>39</v>
      </c>
    </row>
    <row r="210" customFormat="false" ht="75" hidden="false" customHeight="false" outlineLevel="0" collapsed="false">
      <c r="A210" s="18" t="n">
        <v>206</v>
      </c>
      <c r="B210" s="20" t="s">
        <v>607</v>
      </c>
      <c r="C210" s="20" t="s">
        <v>608</v>
      </c>
      <c r="D210" s="20" t="s">
        <v>609</v>
      </c>
      <c r="E210" s="20" t="s">
        <v>610</v>
      </c>
      <c r="F210" s="20" t="s">
        <v>165</v>
      </c>
      <c r="G210" s="14" t="s">
        <v>15</v>
      </c>
      <c r="H210" s="15" t="s">
        <v>16</v>
      </c>
      <c r="I210" s="16" t="s">
        <v>39</v>
      </c>
    </row>
    <row r="211" customFormat="false" ht="75" hidden="false" customHeight="false" outlineLevel="0" collapsed="false">
      <c r="A211" s="11" t="n">
        <v>207</v>
      </c>
      <c r="B211" s="20" t="s">
        <v>611</v>
      </c>
      <c r="C211" s="20" t="s">
        <v>612</v>
      </c>
      <c r="D211" s="20" t="s">
        <v>609</v>
      </c>
      <c r="E211" s="20" t="s">
        <v>610</v>
      </c>
      <c r="F211" s="20" t="s">
        <v>165</v>
      </c>
      <c r="G211" s="14" t="s">
        <v>15</v>
      </c>
      <c r="H211" s="15" t="s">
        <v>16</v>
      </c>
      <c r="I211" s="16" t="s">
        <v>39</v>
      </c>
    </row>
    <row r="212" customFormat="false" ht="60.75" hidden="false" customHeight="false" outlineLevel="0" collapsed="false">
      <c r="A212" s="11" t="n">
        <v>208</v>
      </c>
      <c r="B212" s="20" t="s">
        <v>613</v>
      </c>
      <c r="C212" s="20" t="s">
        <v>614</v>
      </c>
      <c r="D212" s="20" t="s">
        <v>615</v>
      </c>
      <c r="E212" s="20" t="s">
        <v>616</v>
      </c>
      <c r="F212" s="20" t="s">
        <v>94</v>
      </c>
      <c r="G212" s="14" t="s">
        <v>15</v>
      </c>
      <c r="H212" s="15" t="s">
        <v>16</v>
      </c>
      <c r="I212" s="16" t="s">
        <v>95</v>
      </c>
    </row>
    <row r="213" customFormat="false" ht="45.75" hidden="false" customHeight="false" outlineLevel="0" collapsed="false">
      <c r="A213" s="18" t="n">
        <v>209</v>
      </c>
      <c r="B213" s="20" t="s">
        <v>617</v>
      </c>
      <c r="C213" s="20" t="s">
        <v>618</v>
      </c>
      <c r="D213" s="20" t="s">
        <v>619</v>
      </c>
      <c r="E213" s="20" t="s">
        <v>620</v>
      </c>
      <c r="F213" s="20" t="s">
        <v>236</v>
      </c>
      <c r="G213" s="14" t="s">
        <v>15</v>
      </c>
      <c r="H213" s="15" t="s">
        <v>16</v>
      </c>
      <c r="I213" s="16" t="s">
        <v>95</v>
      </c>
    </row>
    <row r="214" customFormat="false" ht="45.75" hidden="false" customHeight="false" outlineLevel="0" collapsed="false">
      <c r="A214" s="11" t="n">
        <v>210</v>
      </c>
      <c r="B214" s="20" t="s">
        <v>621</v>
      </c>
      <c r="C214" s="20" t="s">
        <v>622</v>
      </c>
      <c r="D214" s="20" t="s">
        <v>623</v>
      </c>
      <c r="E214" s="20" t="s">
        <v>624</v>
      </c>
      <c r="F214" s="20" t="s">
        <v>62</v>
      </c>
      <c r="G214" s="14" t="s">
        <v>15</v>
      </c>
      <c r="H214" s="15" t="s">
        <v>16</v>
      </c>
      <c r="I214" s="16" t="s">
        <v>95</v>
      </c>
    </row>
    <row r="215" customFormat="false" ht="30.75" hidden="false" customHeight="false" outlineLevel="0" collapsed="false">
      <c r="A215" s="11" t="n">
        <v>211</v>
      </c>
      <c r="B215" s="20" t="s">
        <v>625</v>
      </c>
      <c r="C215" s="20" t="s">
        <v>626</v>
      </c>
      <c r="D215" s="20" t="s">
        <v>623</v>
      </c>
      <c r="E215" s="20" t="s">
        <v>624</v>
      </c>
      <c r="F215" s="20" t="s">
        <v>62</v>
      </c>
      <c r="G215" s="14" t="s">
        <v>15</v>
      </c>
      <c r="H215" s="15" t="s">
        <v>16</v>
      </c>
      <c r="I215" s="16" t="s">
        <v>95</v>
      </c>
    </row>
    <row r="216" customFormat="false" ht="60.75" hidden="false" customHeight="false" outlineLevel="0" collapsed="false">
      <c r="A216" s="18" t="n">
        <v>212</v>
      </c>
      <c r="B216" s="20" t="s">
        <v>627</v>
      </c>
      <c r="C216" s="20" t="s">
        <v>628</v>
      </c>
      <c r="D216" s="20" t="s">
        <v>629</v>
      </c>
      <c r="E216" s="20" t="s">
        <v>630</v>
      </c>
      <c r="F216" s="20" t="s">
        <v>94</v>
      </c>
      <c r="G216" s="14" t="s">
        <v>15</v>
      </c>
      <c r="H216" s="15" t="s">
        <v>16</v>
      </c>
      <c r="I216" s="16" t="s">
        <v>95</v>
      </c>
    </row>
    <row r="217" customFormat="false" ht="45.75" hidden="false" customHeight="false" outlineLevel="0" collapsed="false">
      <c r="A217" s="11" t="n">
        <v>213</v>
      </c>
      <c r="B217" s="20" t="s">
        <v>631</v>
      </c>
      <c r="C217" s="20" t="s">
        <v>632</v>
      </c>
      <c r="D217" s="20" t="s">
        <v>633</v>
      </c>
      <c r="E217" s="20" t="s">
        <v>634</v>
      </c>
      <c r="F217" s="20" t="s">
        <v>14</v>
      </c>
      <c r="G217" s="14" t="s">
        <v>15</v>
      </c>
      <c r="H217" s="15" t="s">
        <v>16</v>
      </c>
      <c r="I217" s="16" t="s">
        <v>95</v>
      </c>
    </row>
    <row r="218" customFormat="false" ht="75" hidden="false" customHeight="false" outlineLevel="0" collapsed="false">
      <c r="A218" s="11" t="n">
        <v>214</v>
      </c>
      <c r="B218" s="20" t="s">
        <v>635</v>
      </c>
      <c r="C218" s="20" t="s">
        <v>636</v>
      </c>
      <c r="D218" s="20" t="s">
        <v>637</v>
      </c>
      <c r="E218" s="20" t="s">
        <v>638</v>
      </c>
      <c r="F218" s="20" t="s">
        <v>80</v>
      </c>
      <c r="G218" s="14" t="s">
        <v>15</v>
      </c>
      <c r="H218" s="15" t="s">
        <v>16</v>
      </c>
      <c r="I218" s="16" t="s">
        <v>39</v>
      </c>
    </row>
    <row r="219" customFormat="false" ht="75" hidden="false" customHeight="false" outlineLevel="0" collapsed="false">
      <c r="A219" s="18" t="n">
        <v>215</v>
      </c>
      <c r="B219" s="20" t="s">
        <v>639</v>
      </c>
      <c r="C219" s="20" t="s">
        <v>640</v>
      </c>
      <c r="D219" s="20" t="s">
        <v>641</v>
      </c>
      <c r="E219" s="20" t="s">
        <v>642</v>
      </c>
      <c r="F219" s="20" t="s">
        <v>69</v>
      </c>
      <c r="G219" s="14" t="s">
        <v>15</v>
      </c>
      <c r="H219" s="15" t="s">
        <v>16</v>
      </c>
      <c r="I219" s="16" t="s">
        <v>39</v>
      </c>
    </row>
    <row r="220" customFormat="false" ht="75" hidden="false" customHeight="false" outlineLevel="0" collapsed="false">
      <c r="A220" s="11" t="n">
        <v>216</v>
      </c>
      <c r="B220" s="20" t="s">
        <v>643</v>
      </c>
      <c r="C220" s="20" t="s">
        <v>644</v>
      </c>
      <c r="D220" s="20" t="s">
        <v>645</v>
      </c>
      <c r="E220" s="20" t="s">
        <v>646</v>
      </c>
      <c r="F220" s="20" t="s">
        <v>236</v>
      </c>
      <c r="G220" s="14" t="s">
        <v>15</v>
      </c>
      <c r="H220" s="15" t="s">
        <v>16</v>
      </c>
      <c r="I220" s="16" t="s">
        <v>39</v>
      </c>
    </row>
    <row r="221" customFormat="false" ht="75" hidden="false" customHeight="false" outlineLevel="0" collapsed="false">
      <c r="A221" s="11" t="n">
        <v>217</v>
      </c>
      <c r="B221" s="20" t="s">
        <v>647</v>
      </c>
      <c r="C221" s="20" t="s">
        <v>648</v>
      </c>
      <c r="D221" s="20" t="s">
        <v>649</v>
      </c>
      <c r="E221" s="20" t="s">
        <v>650</v>
      </c>
      <c r="F221" s="20" t="s">
        <v>165</v>
      </c>
      <c r="G221" s="14" t="s">
        <v>15</v>
      </c>
      <c r="H221" s="15" t="s">
        <v>16</v>
      </c>
      <c r="I221" s="16" t="s">
        <v>39</v>
      </c>
    </row>
    <row r="222" customFormat="false" ht="75" hidden="false" customHeight="false" outlineLevel="0" collapsed="false">
      <c r="A222" s="18" t="n">
        <v>218</v>
      </c>
      <c r="B222" s="20" t="s">
        <v>651</v>
      </c>
      <c r="C222" s="20" t="s">
        <v>652</v>
      </c>
      <c r="D222" s="20" t="s">
        <v>649</v>
      </c>
      <c r="E222" s="20" t="s">
        <v>650</v>
      </c>
      <c r="F222" s="20" t="s">
        <v>165</v>
      </c>
      <c r="G222" s="14" t="s">
        <v>15</v>
      </c>
      <c r="H222" s="15" t="s">
        <v>16</v>
      </c>
      <c r="I222" s="16" t="s">
        <v>39</v>
      </c>
    </row>
    <row r="223" customFormat="false" ht="75" hidden="false" customHeight="false" outlineLevel="0" collapsed="false">
      <c r="A223" s="11" t="n">
        <v>219</v>
      </c>
      <c r="B223" s="20" t="s">
        <v>653</v>
      </c>
      <c r="C223" s="20" t="s">
        <v>654</v>
      </c>
      <c r="D223" s="20" t="s">
        <v>649</v>
      </c>
      <c r="E223" s="20" t="s">
        <v>650</v>
      </c>
      <c r="F223" s="20" t="s">
        <v>165</v>
      </c>
      <c r="G223" s="14" t="s">
        <v>15</v>
      </c>
      <c r="H223" s="15" t="s">
        <v>16</v>
      </c>
      <c r="I223" s="16" t="s">
        <v>39</v>
      </c>
    </row>
    <row r="224" customFormat="false" ht="75" hidden="false" customHeight="false" outlineLevel="0" collapsed="false">
      <c r="A224" s="11" t="n">
        <v>220</v>
      </c>
      <c r="B224" s="20" t="s">
        <v>655</v>
      </c>
      <c r="C224" s="20" t="s">
        <v>656</v>
      </c>
      <c r="D224" s="20" t="s">
        <v>649</v>
      </c>
      <c r="E224" s="20" t="s">
        <v>650</v>
      </c>
      <c r="F224" s="20" t="s">
        <v>165</v>
      </c>
      <c r="G224" s="14" t="s">
        <v>15</v>
      </c>
      <c r="H224" s="15" t="s">
        <v>16</v>
      </c>
      <c r="I224" s="16" t="s">
        <v>39</v>
      </c>
    </row>
    <row r="225" customFormat="false" ht="75" hidden="false" customHeight="false" outlineLevel="0" collapsed="false">
      <c r="A225" s="18" t="n">
        <v>221</v>
      </c>
      <c r="B225" s="20" t="s">
        <v>657</v>
      </c>
      <c r="C225" s="20" t="s">
        <v>658</v>
      </c>
      <c r="D225" s="20" t="s">
        <v>649</v>
      </c>
      <c r="E225" s="20" t="s">
        <v>650</v>
      </c>
      <c r="F225" s="20" t="s">
        <v>165</v>
      </c>
      <c r="G225" s="14" t="s">
        <v>15</v>
      </c>
      <c r="H225" s="15" t="s">
        <v>16</v>
      </c>
      <c r="I225" s="16" t="s">
        <v>39</v>
      </c>
    </row>
    <row r="226" customFormat="false" ht="75" hidden="false" customHeight="false" outlineLevel="0" collapsed="false">
      <c r="A226" s="11" t="n">
        <v>222</v>
      </c>
      <c r="B226" s="20" t="s">
        <v>659</v>
      </c>
      <c r="C226" s="20" t="s">
        <v>660</v>
      </c>
      <c r="D226" s="20" t="s">
        <v>649</v>
      </c>
      <c r="E226" s="20" t="s">
        <v>650</v>
      </c>
      <c r="F226" s="20" t="s">
        <v>165</v>
      </c>
      <c r="G226" s="14" t="s">
        <v>15</v>
      </c>
      <c r="H226" s="15" t="s">
        <v>16</v>
      </c>
      <c r="I226" s="16" t="s">
        <v>39</v>
      </c>
    </row>
    <row r="227" customFormat="false" ht="75" hidden="false" customHeight="false" outlineLevel="0" collapsed="false">
      <c r="A227" s="11" t="n">
        <v>223</v>
      </c>
      <c r="B227" s="20" t="s">
        <v>661</v>
      </c>
      <c r="C227" s="20" t="s">
        <v>662</v>
      </c>
      <c r="D227" s="20" t="s">
        <v>663</v>
      </c>
      <c r="E227" s="20" t="s">
        <v>664</v>
      </c>
      <c r="F227" s="20" t="s">
        <v>80</v>
      </c>
      <c r="G227" s="14" t="s">
        <v>15</v>
      </c>
      <c r="H227" s="15" t="s">
        <v>16</v>
      </c>
      <c r="I227" s="16" t="s">
        <v>39</v>
      </c>
    </row>
    <row r="228" customFormat="false" ht="75" hidden="false" customHeight="false" outlineLevel="0" collapsed="false">
      <c r="A228" s="18" t="n">
        <v>224</v>
      </c>
      <c r="B228" s="20" t="s">
        <v>665</v>
      </c>
      <c r="C228" s="20" t="s">
        <v>666</v>
      </c>
      <c r="D228" s="20" t="s">
        <v>663</v>
      </c>
      <c r="E228" s="20" t="s">
        <v>664</v>
      </c>
      <c r="F228" s="20" t="s">
        <v>80</v>
      </c>
      <c r="G228" s="14" t="s">
        <v>15</v>
      </c>
      <c r="H228" s="15" t="s">
        <v>16</v>
      </c>
      <c r="I228" s="16" t="s">
        <v>39</v>
      </c>
    </row>
    <row r="229" customFormat="false" ht="75" hidden="false" customHeight="false" outlineLevel="0" collapsed="false">
      <c r="A229" s="11" t="n">
        <v>225</v>
      </c>
      <c r="B229" s="20" t="s">
        <v>667</v>
      </c>
      <c r="C229" s="20" t="s">
        <v>668</v>
      </c>
      <c r="D229" s="20" t="s">
        <v>663</v>
      </c>
      <c r="E229" s="20" t="s">
        <v>664</v>
      </c>
      <c r="F229" s="20" t="s">
        <v>80</v>
      </c>
      <c r="G229" s="14" t="s">
        <v>15</v>
      </c>
      <c r="H229" s="15" t="s">
        <v>16</v>
      </c>
      <c r="I229" s="16" t="s">
        <v>39</v>
      </c>
    </row>
    <row r="230" customFormat="false" ht="75" hidden="false" customHeight="false" outlineLevel="0" collapsed="false">
      <c r="A230" s="11" t="n">
        <v>226</v>
      </c>
      <c r="B230" s="20" t="s">
        <v>669</v>
      </c>
      <c r="C230" s="20" t="s">
        <v>670</v>
      </c>
      <c r="D230" s="20" t="s">
        <v>663</v>
      </c>
      <c r="E230" s="20" t="s">
        <v>664</v>
      </c>
      <c r="F230" s="20" t="s">
        <v>80</v>
      </c>
      <c r="G230" s="14" t="s">
        <v>15</v>
      </c>
      <c r="H230" s="15" t="s">
        <v>16</v>
      </c>
      <c r="I230" s="16" t="s">
        <v>39</v>
      </c>
    </row>
    <row r="231" customFormat="false" ht="75" hidden="false" customHeight="false" outlineLevel="0" collapsed="false">
      <c r="A231" s="18" t="n">
        <v>227</v>
      </c>
      <c r="B231" s="20" t="s">
        <v>671</v>
      </c>
      <c r="C231" s="20" t="s">
        <v>672</v>
      </c>
      <c r="D231" s="20" t="s">
        <v>663</v>
      </c>
      <c r="E231" s="20" t="s">
        <v>664</v>
      </c>
      <c r="F231" s="20" t="s">
        <v>80</v>
      </c>
      <c r="G231" s="14" t="s">
        <v>15</v>
      </c>
      <c r="H231" s="15" t="s">
        <v>16</v>
      </c>
      <c r="I231" s="16" t="s">
        <v>39</v>
      </c>
    </row>
    <row r="232" customFormat="false" ht="75" hidden="false" customHeight="false" outlineLevel="0" collapsed="false">
      <c r="A232" s="11" t="n">
        <v>228</v>
      </c>
      <c r="B232" s="20" t="s">
        <v>673</v>
      </c>
      <c r="C232" s="20" t="s">
        <v>674</v>
      </c>
      <c r="D232" s="20" t="s">
        <v>675</v>
      </c>
      <c r="E232" s="20" t="s">
        <v>676</v>
      </c>
      <c r="F232" s="20" t="s">
        <v>165</v>
      </c>
      <c r="G232" s="14" t="s">
        <v>15</v>
      </c>
      <c r="H232" s="15" t="s">
        <v>16</v>
      </c>
      <c r="I232" s="16" t="s">
        <v>39</v>
      </c>
    </row>
    <row r="233" customFormat="false" ht="75" hidden="false" customHeight="false" outlineLevel="0" collapsed="false">
      <c r="A233" s="11" t="n">
        <v>229</v>
      </c>
      <c r="B233" s="20" t="s">
        <v>677</v>
      </c>
      <c r="C233" s="20" t="s">
        <v>678</v>
      </c>
      <c r="D233" s="20" t="s">
        <v>675</v>
      </c>
      <c r="E233" s="20" t="s">
        <v>676</v>
      </c>
      <c r="F233" s="20" t="s">
        <v>165</v>
      </c>
      <c r="G233" s="14" t="s">
        <v>15</v>
      </c>
      <c r="H233" s="15" t="s">
        <v>16</v>
      </c>
      <c r="I233" s="16" t="s">
        <v>39</v>
      </c>
    </row>
    <row r="234" customFormat="false" ht="75" hidden="false" customHeight="false" outlineLevel="0" collapsed="false">
      <c r="A234" s="18" t="n">
        <v>230</v>
      </c>
      <c r="B234" s="20" t="s">
        <v>679</v>
      </c>
      <c r="C234" s="20" t="s">
        <v>680</v>
      </c>
      <c r="D234" s="20" t="s">
        <v>675</v>
      </c>
      <c r="E234" s="20" t="s">
        <v>676</v>
      </c>
      <c r="F234" s="20" t="s">
        <v>165</v>
      </c>
      <c r="G234" s="14" t="s">
        <v>15</v>
      </c>
      <c r="H234" s="15" t="s">
        <v>16</v>
      </c>
      <c r="I234" s="16" t="s">
        <v>39</v>
      </c>
    </row>
    <row r="235" customFormat="false" ht="75" hidden="false" customHeight="false" outlineLevel="0" collapsed="false">
      <c r="A235" s="11" t="n">
        <v>231</v>
      </c>
      <c r="B235" s="20" t="s">
        <v>681</v>
      </c>
      <c r="C235" s="20" t="s">
        <v>682</v>
      </c>
      <c r="D235" s="20" t="s">
        <v>675</v>
      </c>
      <c r="E235" s="20" t="s">
        <v>676</v>
      </c>
      <c r="F235" s="20" t="s">
        <v>165</v>
      </c>
      <c r="G235" s="14" t="s">
        <v>15</v>
      </c>
      <c r="H235" s="15" t="s">
        <v>16</v>
      </c>
      <c r="I235" s="16" t="s">
        <v>39</v>
      </c>
    </row>
    <row r="236" customFormat="false" ht="75" hidden="false" customHeight="false" outlineLevel="0" collapsed="false">
      <c r="A236" s="11" t="n">
        <v>232</v>
      </c>
      <c r="B236" s="20" t="s">
        <v>683</v>
      </c>
      <c r="C236" s="20" t="s">
        <v>684</v>
      </c>
      <c r="D236" s="20" t="s">
        <v>675</v>
      </c>
      <c r="E236" s="20" t="s">
        <v>676</v>
      </c>
      <c r="F236" s="20" t="s">
        <v>165</v>
      </c>
      <c r="G236" s="14" t="s">
        <v>15</v>
      </c>
      <c r="H236" s="15" t="s">
        <v>16</v>
      </c>
      <c r="I236" s="16" t="s">
        <v>39</v>
      </c>
    </row>
    <row r="237" customFormat="false" ht="75" hidden="false" customHeight="false" outlineLevel="0" collapsed="false">
      <c r="A237" s="18" t="n">
        <v>233</v>
      </c>
      <c r="B237" s="20" t="s">
        <v>685</v>
      </c>
      <c r="C237" s="20" t="s">
        <v>686</v>
      </c>
      <c r="D237" s="20" t="s">
        <v>675</v>
      </c>
      <c r="E237" s="20" t="s">
        <v>676</v>
      </c>
      <c r="F237" s="20" t="s">
        <v>165</v>
      </c>
      <c r="G237" s="14" t="s">
        <v>15</v>
      </c>
      <c r="H237" s="15" t="s">
        <v>16</v>
      </c>
      <c r="I237" s="16" t="s">
        <v>39</v>
      </c>
    </row>
    <row r="238" customFormat="false" ht="75" hidden="false" customHeight="false" outlineLevel="0" collapsed="false">
      <c r="A238" s="11" t="n">
        <v>234</v>
      </c>
      <c r="B238" s="20" t="s">
        <v>687</v>
      </c>
      <c r="C238" s="20" t="s">
        <v>688</v>
      </c>
      <c r="D238" s="20" t="s">
        <v>689</v>
      </c>
      <c r="E238" s="20" t="s">
        <v>690</v>
      </c>
      <c r="F238" s="20" t="s">
        <v>94</v>
      </c>
      <c r="G238" s="14" t="s">
        <v>15</v>
      </c>
      <c r="H238" s="15" t="s">
        <v>16</v>
      </c>
      <c r="I238" s="16" t="s">
        <v>39</v>
      </c>
    </row>
    <row r="239" customFormat="false" ht="75.75" hidden="false" customHeight="false" outlineLevel="0" collapsed="false">
      <c r="A239" s="11" t="n">
        <v>235</v>
      </c>
      <c r="B239" s="20" t="s">
        <v>691</v>
      </c>
      <c r="C239" s="20" t="s">
        <v>692</v>
      </c>
      <c r="D239" s="20" t="s">
        <v>693</v>
      </c>
      <c r="E239" s="20" t="s">
        <v>694</v>
      </c>
      <c r="F239" s="20" t="s">
        <v>62</v>
      </c>
      <c r="G239" s="14" t="s">
        <v>15</v>
      </c>
      <c r="H239" s="15" t="s">
        <v>16</v>
      </c>
      <c r="I239" s="16" t="s">
        <v>39</v>
      </c>
    </row>
    <row r="240" customFormat="false" ht="75.75" hidden="false" customHeight="false" outlineLevel="0" collapsed="false">
      <c r="A240" s="18" t="n">
        <v>236</v>
      </c>
      <c r="B240" s="20" t="s">
        <v>695</v>
      </c>
      <c r="C240" s="20" t="s">
        <v>696</v>
      </c>
      <c r="D240" s="20" t="s">
        <v>697</v>
      </c>
      <c r="E240" s="20" t="s">
        <v>698</v>
      </c>
      <c r="F240" s="20" t="s">
        <v>38</v>
      </c>
      <c r="G240" s="14" t="s">
        <v>15</v>
      </c>
      <c r="H240" s="15" t="s">
        <v>16</v>
      </c>
      <c r="I240" s="16" t="s">
        <v>39</v>
      </c>
    </row>
    <row r="241" customFormat="false" ht="75" hidden="false" customHeight="false" outlineLevel="0" collapsed="false">
      <c r="A241" s="11" t="n">
        <v>237</v>
      </c>
      <c r="B241" s="20" t="s">
        <v>699</v>
      </c>
      <c r="C241" s="20" t="s">
        <v>700</v>
      </c>
      <c r="D241" s="20" t="s">
        <v>697</v>
      </c>
      <c r="E241" s="20" t="s">
        <v>698</v>
      </c>
      <c r="F241" s="20" t="s">
        <v>38</v>
      </c>
      <c r="G241" s="14" t="s">
        <v>15</v>
      </c>
      <c r="H241" s="15" t="s">
        <v>16</v>
      </c>
      <c r="I241" s="16" t="s">
        <v>39</v>
      </c>
    </row>
    <row r="242" customFormat="false" ht="75" hidden="false" customHeight="false" outlineLevel="0" collapsed="false">
      <c r="A242" s="11" t="n">
        <v>238</v>
      </c>
      <c r="B242" s="20" t="s">
        <v>701</v>
      </c>
      <c r="C242" s="20" t="s">
        <v>702</v>
      </c>
      <c r="D242" s="20" t="s">
        <v>697</v>
      </c>
      <c r="E242" s="20" t="s">
        <v>698</v>
      </c>
      <c r="F242" s="20" t="s">
        <v>38</v>
      </c>
      <c r="G242" s="14" t="s">
        <v>15</v>
      </c>
      <c r="H242" s="15" t="s">
        <v>16</v>
      </c>
      <c r="I242" s="16" t="s">
        <v>39</v>
      </c>
    </row>
    <row r="243" customFormat="false" ht="75" hidden="false" customHeight="false" outlineLevel="0" collapsed="false">
      <c r="A243" s="18" t="n">
        <v>239</v>
      </c>
      <c r="B243" s="20" t="s">
        <v>703</v>
      </c>
      <c r="C243" s="20" t="s">
        <v>704</v>
      </c>
      <c r="D243" s="20" t="s">
        <v>697</v>
      </c>
      <c r="E243" s="20" t="s">
        <v>698</v>
      </c>
      <c r="F243" s="20" t="s">
        <v>38</v>
      </c>
      <c r="G243" s="14" t="s">
        <v>15</v>
      </c>
      <c r="H243" s="15" t="s">
        <v>16</v>
      </c>
      <c r="I243" s="16" t="s">
        <v>39</v>
      </c>
    </row>
    <row r="244" customFormat="false" ht="75" hidden="false" customHeight="false" outlineLevel="0" collapsed="false">
      <c r="A244" s="11" t="n">
        <v>240</v>
      </c>
      <c r="B244" s="20" t="s">
        <v>705</v>
      </c>
      <c r="C244" s="20" t="s">
        <v>706</v>
      </c>
      <c r="D244" s="20" t="s">
        <v>707</v>
      </c>
      <c r="E244" s="20" t="s">
        <v>708</v>
      </c>
      <c r="F244" s="20" t="s">
        <v>89</v>
      </c>
      <c r="G244" s="14" t="s">
        <v>15</v>
      </c>
      <c r="H244" s="15" t="s">
        <v>16</v>
      </c>
      <c r="I244" s="16" t="s">
        <v>39</v>
      </c>
    </row>
    <row r="245" customFormat="false" ht="75" hidden="false" customHeight="false" outlineLevel="0" collapsed="false">
      <c r="A245" s="11" t="n">
        <v>241</v>
      </c>
      <c r="B245" s="20" t="s">
        <v>709</v>
      </c>
      <c r="C245" s="20" t="s">
        <v>710</v>
      </c>
      <c r="D245" s="20" t="s">
        <v>707</v>
      </c>
      <c r="E245" s="20" t="s">
        <v>708</v>
      </c>
      <c r="F245" s="20" t="s">
        <v>89</v>
      </c>
      <c r="G245" s="14" t="s">
        <v>15</v>
      </c>
      <c r="H245" s="15" t="s">
        <v>16</v>
      </c>
      <c r="I245" s="16" t="s">
        <v>39</v>
      </c>
    </row>
    <row r="246" customFormat="false" ht="75" hidden="false" customHeight="false" outlineLevel="0" collapsed="false">
      <c r="A246" s="18" t="n">
        <v>242</v>
      </c>
      <c r="B246" s="20" t="s">
        <v>711</v>
      </c>
      <c r="C246" s="20" t="s">
        <v>712</v>
      </c>
      <c r="D246" s="20" t="s">
        <v>713</v>
      </c>
      <c r="E246" s="20" t="s">
        <v>714</v>
      </c>
      <c r="F246" s="20" t="s">
        <v>62</v>
      </c>
      <c r="G246" s="14" t="s">
        <v>15</v>
      </c>
      <c r="H246" s="15" t="s">
        <v>16</v>
      </c>
      <c r="I246" s="16" t="s">
        <v>39</v>
      </c>
    </row>
    <row r="247" customFormat="false" ht="75" hidden="false" customHeight="false" outlineLevel="0" collapsed="false">
      <c r="A247" s="11" t="n">
        <v>243</v>
      </c>
      <c r="B247" s="20" t="s">
        <v>715</v>
      </c>
      <c r="C247" s="20" t="s">
        <v>716</v>
      </c>
      <c r="D247" s="20" t="s">
        <v>717</v>
      </c>
      <c r="E247" s="20" t="s">
        <v>718</v>
      </c>
      <c r="F247" s="20" t="s">
        <v>80</v>
      </c>
      <c r="G247" s="14" t="s">
        <v>15</v>
      </c>
      <c r="H247" s="15" t="s">
        <v>16</v>
      </c>
      <c r="I247" s="16" t="s">
        <v>39</v>
      </c>
    </row>
    <row r="248" customFormat="false" ht="75.75" hidden="false" customHeight="false" outlineLevel="0" collapsed="false">
      <c r="A248" s="11" t="n">
        <v>244</v>
      </c>
      <c r="B248" s="20" t="s">
        <v>719</v>
      </c>
      <c r="C248" s="20" t="s">
        <v>720</v>
      </c>
      <c r="D248" s="20" t="s">
        <v>721</v>
      </c>
      <c r="E248" s="20" t="s">
        <v>722</v>
      </c>
      <c r="F248" s="20" t="s">
        <v>94</v>
      </c>
      <c r="G248" s="14" t="s">
        <v>15</v>
      </c>
      <c r="H248" s="15" t="s">
        <v>16</v>
      </c>
      <c r="I248" s="16" t="s">
        <v>39</v>
      </c>
    </row>
    <row r="249" customFormat="false" ht="75" hidden="false" customHeight="false" outlineLevel="0" collapsed="false">
      <c r="A249" s="18" t="n">
        <v>245</v>
      </c>
      <c r="B249" s="20" t="s">
        <v>723</v>
      </c>
      <c r="C249" s="20" t="s">
        <v>724</v>
      </c>
      <c r="D249" s="20" t="s">
        <v>721</v>
      </c>
      <c r="E249" s="20" t="s">
        <v>722</v>
      </c>
      <c r="F249" s="20" t="s">
        <v>94</v>
      </c>
      <c r="G249" s="14" t="s">
        <v>15</v>
      </c>
      <c r="H249" s="15" t="s">
        <v>16</v>
      </c>
      <c r="I249" s="16" t="s">
        <v>39</v>
      </c>
    </row>
    <row r="250" customFormat="false" ht="60.75" hidden="false" customHeight="false" outlineLevel="0" collapsed="false">
      <c r="A250" s="11" t="n">
        <v>246</v>
      </c>
      <c r="B250" s="20" t="s">
        <v>725</v>
      </c>
      <c r="C250" s="20" t="s">
        <v>726</v>
      </c>
      <c r="D250" s="20" t="s">
        <v>727</v>
      </c>
      <c r="E250" s="20" t="s">
        <v>728</v>
      </c>
      <c r="F250" s="20" t="s">
        <v>14</v>
      </c>
      <c r="G250" s="14" t="s">
        <v>15</v>
      </c>
      <c r="H250" s="15" t="s">
        <v>16</v>
      </c>
      <c r="I250" s="16" t="s">
        <v>95</v>
      </c>
    </row>
    <row r="251" customFormat="false" ht="75" hidden="false" customHeight="false" outlineLevel="0" collapsed="false">
      <c r="A251" s="11" t="n">
        <v>247</v>
      </c>
      <c r="B251" s="20" t="s">
        <v>729</v>
      </c>
      <c r="C251" s="20" t="s">
        <v>730</v>
      </c>
      <c r="D251" s="20" t="s">
        <v>731</v>
      </c>
      <c r="E251" s="20" t="s">
        <v>732</v>
      </c>
      <c r="F251" s="20" t="s">
        <v>69</v>
      </c>
      <c r="G251" s="14" t="s">
        <v>15</v>
      </c>
      <c r="H251" s="15" t="s">
        <v>16</v>
      </c>
      <c r="I251" s="16" t="s">
        <v>39</v>
      </c>
    </row>
    <row r="252" customFormat="false" ht="75" hidden="false" customHeight="false" outlineLevel="0" collapsed="false">
      <c r="A252" s="18" t="n">
        <v>248</v>
      </c>
      <c r="B252" s="20" t="s">
        <v>733</v>
      </c>
      <c r="C252" s="20" t="s">
        <v>734</v>
      </c>
      <c r="D252" s="20" t="s">
        <v>731</v>
      </c>
      <c r="E252" s="20" t="s">
        <v>732</v>
      </c>
      <c r="F252" s="20" t="s">
        <v>69</v>
      </c>
      <c r="G252" s="14" t="s">
        <v>15</v>
      </c>
      <c r="H252" s="15" t="s">
        <v>16</v>
      </c>
      <c r="I252" s="16" t="s">
        <v>39</v>
      </c>
    </row>
    <row r="253" customFormat="false" ht="75" hidden="false" customHeight="false" outlineLevel="0" collapsed="false">
      <c r="A253" s="11" t="n">
        <v>249</v>
      </c>
      <c r="B253" s="20" t="s">
        <v>735</v>
      </c>
      <c r="C253" s="20" t="s">
        <v>736</v>
      </c>
      <c r="D253" s="20" t="s">
        <v>731</v>
      </c>
      <c r="E253" s="20" t="s">
        <v>732</v>
      </c>
      <c r="F253" s="20" t="s">
        <v>69</v>
      </c>
      <c r="G253" s="14" t="s">
        <v>15</v>
      </c>
      <c r="H253" s="15" t="s">
        <v>16</v>
      </c>
      <c r="I253" s="16" t="s">
        <v>39</v>
      </c>
    </row>
    <row r="254" customFormat="false" ht="60.75" hidden="false" customHeight="false" outlineLevel="0" collapsed="false">
      <c r="A254" s="11" t="n">
        <v>250</v>
      </c>
      <c r="B254" s="20" t="s">
        <v>737</v>
      </c>
      <c r="C254" s="20" t="s">
        <v>738</v>
      </c>
      <c r="D254" s="20" t="s">
        <v>739</v>
      </c>
      <c r="E254" s="20" t="s">
        <v>740</v>
      </c>
      <c r="F254" s="20" t="s">
        <v>69</v>
      </c>
      <c r="G254" s="14" t="s">
        <v>15</v>
      </c>
      <c r="H254" s="15" t="s">
        <v>16</v>
      </c>
      <c r="I254" s="16" t="s">
        <v>95</v>
      </c>
    </row>
    <row r="255" customFormat="false" ht="75.75" hidden="false" customHeight="false" outlineLevel="0" collapsed="false">
      <c r="A255" s="18" t="n">
        <v>251</v>
      </c>
      <c r="B255" s="20" t="s">
        <v>741</v>
      </c>
      <c r="C255" s="20" t="s">
        <v>742</v>
      </c>
      <c r="D255" s="20" t="s">
        <v>743</v>
      </c>
      <c r="E255" s="20" t="s">
        <v>744</v>
      </c>
      <c r="F255" s="20" t="s">
        <v>38</v>
      </c>
      <c r="G255" s="14" t="s">
        <v>15</v>
      </c>
      <c r="H255" s="15" t="s">
        <v>16</v>
      </c>
      <c r="I255" s="16" t="s">
        <v>39</v>
      </c>
    </row>
    <row r="256" customFormat="false" ht="75.75" hidden="false" customHeight="false" outlineLevel="0" collapsed="false">
      <c r="A256" s="11" t="n">
        <v>252</v>
      </c>
      <c r="B256" s="20" t="s">
        <v>745</v>
      </c>
      <c r="C256" s="20" t="s">
        <v>746</v>
      </c>
      <c r="D256" s="20" t="s">
        <v>743</v>
      </c>
      <c r="E256" s="20" t="s">
        <v>744</v>
      </c>
      <c r="F256" s="20" t="s">
        <v>38</v>
      </c>
      <c r="G256" s="14" t="s">
        <v>15</v>
      </c>
      <c r="H256" s="15" t="s">
        <v>16</v>
      </c>
      <c r="I256" s="16" t="s">
        <v>39</v>
      </c>
    </row>
    <row r="257" customFormat="false" ht="75" hidden="false" customHeight="false" outlineLevel="0" collapsed="false">
      <c r="A257" s="11" t="n">
        <v>253</v>
      </c>
      <c r="B257" s="20" t="s">
        <v>747</v>
      </c>
      <c r="C257" s="20" t="s">
        <v>748</v>
      </c>
      <c r="D257" s="20" t="s">
        <v>749</v>
      </c>
      <c r="E257" s="20" t="s">
        <v>750</v>
      </c>
      <c r="F257" s="20" t="s">
        <v>94</v>
      </c>
      <c r="G257" s="14" t="s">
        <v>15</v>
      </c>
      <c r="H257" s="15" t="s">
        <v>16</v>
      </c>
      <c r="I257" s="16" t="s">
        <v>39</v>
      </c>
    </row>
    <row r="258" customFormat="false" ht="75" hidden="false" customHeight="false" outlineLevel="0" collapsed="false">
      <c r="A258" s="18" t="n">
        <v>254</v>
      </c>
      <c r="B258" s="20" t="s">
        <v>751</v>
      </c>
      <c r="C258" s="20" t="s">
        <v>752</v>
      </c>
      <c r="D258" s="20" t="s">
        <v>753</v>
      </c>
      <c r="E258" s="20" t="s">
        <v>754</v>
      </c>
      <c r="F258" s="20" t="s">
        <v>80</v>
      </c>
      <c r="G258" s="14" t="s">
        <v>15</v>
      </c>
      <c r="H258" s="15" t="s">
        <v>16</v>
      </c>
      <c r="I258" s="16" t="s">
        <v>39</v>
      </c>
    </row>
    <row r="259" customFormat="false" ht="75.75" hidden="false" customHeight="false" outlineLevel="0" collapsed="false">
      <c r="A259" s="11" t="n">
        <v>255</v>
      </c>
      <c r="B259" s="20" t="s">
        <v>755</v>
      </c>
      <c r="C259" s="20" t="s">
        <v>756</v>
      </c>
      <c r="D259" s="20" t="s">
        <v>757</v>
      </c>
      <c r="E259" s="20" t="s">
        <v>758</v>
      </c>
      <c r="F259" s="20" t="s">
        <v>38</v>
      </c>
      <c r="G259" s="14" t="s">
        <v>15</v>
      </c>
      <c r="H259" s="15" t="s">
        <v>16</v>
      </c>
      <c r="I259" s="16" t="s">
        <v>39</v>
      </c>
    </row>
    <row r="260" customFormat="false" ht="75.75" hidden="false" customHeight="false" outlineLevel="0" collapsed="false">
      <c r="A260" s="11" t="n">
        <v>256</v>
      </c>
      <c r="B260" s="20" t="s">
        <v>759</v>
      </c>
      <c r="C260" s="20" t="s">
        <v>760</v>
      </c>
      <c r="D260" s="20" t="s">
        <v>757</v>
      </c>
      <c r="E260" s="20" t="s">
        <v>758</v>
      </c>
      <c r="F260" s="20" t="s">
        <v>38</v>
      </c>
      <c r="G260" s="14" t="s">
        <v>15</v>
      </c>
      <c r="H260" s="15" t="s">
        <v>16</v>
      </c>
      <c r="I260" s="16" t="s">
        <v>39</v>
      </c>
    </row>
    <row r="261" customFormat="false" ht="75.75" hidden="false" customHeight="false" outlineLevel="0" collapsed="false">
      <c r="A261" s="18" t="n">
        <v>257</v>
      </c>
      <c r="B261" s="20" t="s">
        <v>761</v>
      </c>
      <c r="C261" s="20" t="s">
        <v>762</v>
      </c>
      <c r="D261" s="20" t="s">
        <v>757</v>
      </c>
      <c r="E261" s="20" t="s">
        <v>758</v>
      </c>
      <c r="F261" s="20" t="s">
        <v>38</v>
      </c>
      <c r="G261" s="14" t="s">
        <v>15</v>
      </c>
      <c r="H261" s="15" t="s">
        <v>16</v>
      </c>
      <c r="I261" s="16" t="s">
        <v>39</v>
      </c>
    </row>
    <row r="262" customFormat="false" ht="75.75" hidden="false" customHeight="false" outlineLevel="0" collapsed="false">
      <c r="A262" s="11" t="n">
        <v>258</v>
      </c>
      <c r="B262" s="20" t="s">
        <v>763</v>
      </c>
      <c r="C262" s="20" t="s">
        <v>764</v>
      </c>
      <c r="D262" s="20" t="s">
        <v>757</v>
      </c>
      <c r="E262" s="20" t="s">
        <v>758</v>
      </c>
      <c r="F262" s="20" t="s">
        <v>38</v>
      </c>
      <c r="G262" s="14" t="s">
        <v>15</v>
      </c>
      <c r="H262" s="15" t="s">
        <v>16</v>
      </c>
      <c r="I262" s="16" t="s">
        <v>39</v>
      </c>
    </row>
    <row r="263" customFormat="false" ht="75.75" hidden="false" customHeight="false" outlineLevel="0" collapsed="false">
      <c r="A263" s="11" t="n">
        <v>259</v>
      </c>
      <c r="B263" s="20" t="s">
        <v>765</v>
      </c>
      <c r="C263" s="20" t="s">
        <v>766</v>
      </c>
      <c r="D263" s="20" t="s">
        <v>757</v>
      </c>
      <c r="E263" s="20" t="s">
        <v>758</v>
      </c>
      <c r="F263" s="20" t="s">
        <v>38</v>
      </c>
      <c r="G263" s="14" t="s">
        <v>15</v>
      </c>
      <c r="H263" s="15" t="s">
        <v>16</v>
      </c>
      <c r="I263" s="16" t="s">
        <v>39</v>
      </c>
    </row>
    <row r="264" customFormat="false" ht="75.75" hidden="false" customHeight="false" outlineLevel="0" collapsed="false">
      <c r="A264" s="18" t="n">
        <v>260</v>
      </c>
      <c r="B264" s="20" t="s">
        <v>767</v>
      </c>
      <c r="C264" s="20" t="s">
        <v>768</v>
      </c>
      <c r="D264" s="20" t="s">
        <v>769</v>
      </c>
      <c r="E264" s="20" t="s">
        <v>770</v>
      </c>
      <c r="F264" s="20" t="s">
        <v>62</v>
      </c>
      <c r="G264" s="14" t="s">
        <v>15</v>
      </c>
      <c r="H264" s="15" t="s">
        <v>16</v>
      </c>
      <c r="I264" s="16" t="s">
        <v>39</v>
      </c>
    </row>
    <row r="265" customFormat="false" ht="75.75" hidden="false" customHeight="false" outlineLevel="0" collapsed="false">
      <c r="A265" s="11" t="n">
        <v>261</v>
      </c>
      <c r="B265" s="20" t="s">
        <v>771</v>
      </c>
      <c r="C265" s="20" t="s">
        <v>772</v>
      </c>
      <c r="D265" s="20" t="s">
        <v>769</v>
      </c>
      <c r="E265" s="20" t="s">
        <v>770</v>
      </c>
      <c r="F265" s="20" t="s">
        <v>62</v>
      </c>
      <c r="G265" s="14" t="s">
        <v>15</v>
      </c>
      <c r="H265" s="15" t="s">
        <v>16</v>
      </c>
      <c r="I265" s="16" t="s">
        <v>39</v>
      </c>
    </row>
    <row r="266" customFormat="false" ht="75.75" hidden="false" customHeight="false" outlineLevel="0" collapsed="false">
      <c r="A266" s="11" t="n">
        <v>262</v>
      </c>
      <c r="B266" s="20" t="s">
        <v>773</v>
      </c>
      <c r="C266" s="20" t="s">
        <v>774</v>
      </c>
      <c r="D266" s="20" t="s">
        <v>769</v>
      </c>
      <c r="E266" s="20" t="s">
        <v>770</v>
      </c>
      <c r="F266" s="20" t="s">
        <v>62</v>
      </c>
      <c r="G266" s="14" t="s">
        <v>15</v>
      </c>
      <c r="H266" s="15" t="s">
        <v>16</v>
      </c>
      <c r="I266" s="16" t="s">
        <v>39</v>
      </c>
    </row>
    <row r="267" customFormat="false" ht="75.75" hidden="false" customHeight="false" outlineLevel="0" collapsed="false">
      <c r="A267" s="18" t="n">
        <v>263</v>
      </c>
      <c r="B267" s="20" t="s">
        <v>775</v>
      </c>
      <c r="C267" s="20" t="s">
        <v>776</v>
      </c>
      <c r="D267" s="20" t="s">
        <v>769</v>
      </c>
      <c r="E267" s="20" t="s">
        <v>770</v>
      </c>
      <c r="F267" s="20" t="s">
        <v>62</v>
      </c>
      <c r="G267" s="14" t="s">
        <v>15</v>
      </c>
      <c r="H267" s="15" t="s">
        <v>16</v>
      </c>
      <c r="I267" s="16" t="s">
        <v>39</v>
      </c>
    </row>
    <row r="268" customFormat="false" ht="75.75" hidden="false" customHeight="false" outlineLevel="0" collapsed="false">
      <c r="A268" s="11" t="n">
        <v>264</v>
      </c>
      <c r="B268" s="20" t="s">
        <v>777</v>
      </c>
      <c r="C268" s="20" t="s">
        <v>778</v>
      </c>
      <c r="D268" s="20" t="s">
        <v>769</v>
      </c>
      <c r="E268" s="20" t="s">
        <v>770</v>
      </c>
      <c r="F268" s="20" t="s">
        <v>62</v>
      </c>
      <c r="G268" s="14" t="s">
        <v>15</v>
      </c>
      <c r="H268" s="15" t="s">
        <v>16</v>
      </c>
      <c r="I268" s="16" t="s">
        <v>39</v>
      </c>
    </row>
    <row r="269" customFormat="false" ht="75.75" hidden="false" customHeight="false" outlineLevel="0" collapsed="false">
      <c r="A269" s="11" t="n">
        <v>265</v>
      </c>
      <c r="B269" s="20" t="s">
        <v>779</v>
      </c>
      <c r="C269" s="20" t="s">
        <v>780</v>
      </c>
      <c r="D269" s="20" t="s">
        <v>769</v>
      </c>
      <c r="E269" s="20" t="s">
        <v>770</v>
      </c>
      <c r="F269" s="20" t="s">
        <v>62</v>
      </c>
      <c r="G269" s="14" t="s">
        <v>15</v>
      </c>
      <c r="H269" s="15" t="s">
        <v>16</v>
      </c>
      <c r="I269" s="16" t="s">
        <v>39</v>
      </c>
    </row>
    <row r="270" customFormat="false" ht="75" hidden="false" customHeight="false" outlineLevel="0" collapsed="false">
      <c r="A270" s="18" t="n">
        <v>266</v>
      </c>
      <c r="B270" s="20" t="s">
        <v>781</v>
      </c>
      <c r="C270" s="20" t="s">
        <v>782</v>
      </c>
      <c r="D270" s="20" t="s">
        <v>783</v>
      </c>
      <c r="E270" s="20" t="s">
        <v>784</v>
      </c>
      <c r="F270" s="20" t="s">
        <v>94</v>
      </c>
      <c r="G270" s="14" t="s">
        <v>15</v>
      </c>
      <c r="H270" s="15" t="s">
        <v>16</v>
      </c>
      <c r="I270" s="16" t="s">
        <v>39</v>
      </c>
    </row>
    <row r="271" customFormat="false" ht="90.75" hidden="false" customHeight="false" outlineLevel="0" collapsed="false">
      <c r="A271" s="11" t="n">
        <v>267</v>
      </c>
      <c r="B271" s="20" t="s">
        <v>785</v>
      </c>
      <c r="C271" s="20" t="s">
        <v>786</v>
      </c>
      <c r="D271" s="20" t="s">
        <v>787</v>
      </c>
      <c r="E271" s="20" t="s">
        <v>788</v>
      </c>
      <c r="F271" s="20" t="s">
        <v>69</v>
      </c>
      <c r="G271" s="14" t="s">
        <v>15</v>
      </c>
      <c r="H271" s="15" t="s">
        <v>16</v>
      </c>
      <c r="I271" s="16" t="s">
        <v>39</v>
      </c>
    </row>
    <row r="272" customFormat="false" ht="75.75" hidden="false" customHeight="false" outlineLevel="0" collapsed="false">
      <c r="A272" s="11" t="n">
        <v>268</v>
      </c>
      <c r="B272" s="20" t="s">
        <v>789</v>
      </c>
      <c r="C272" s="20" t="s">
        <v>790</v>
      </c>
      <c r="D272" s="20" t="s">
        <v>787</v>
      </c>
      <c r="E272" s="20" t="s">
        <v>788</v>
      </c>
      <c r="F272" s="20" t="s">
        <v>69</v>
      </c>
      <c r="G272" s="14" t="s">
        <v>15</v>
      </c>
      <c r="H272" s="15" t="s">
        <v>16</v>
      </c>
      <c r="I272" s="16" t="s">
        <v>39</v>
      </c>
    </row>
    <row r="273" customFormat="false" ht="75" hidden="false" customHeight="false" outlineLevel="0" collapsed="false">
      <c r="A273" s="18" t="n">
        <v>269</v>
      </c>
      <c r="B273" s="20" t="s">
        <v>791</v>
      </c>
      <c r="C273" s="20" t="s">
        <v>792</v>
      </c>
      <c r="D273" s="20" t="s">
        <v>787</v>
      </c>
      <c r="E273" s="20" t="s">
        <v>788</v>
      </c>
      <c r="F273" s="20" t="s">
        <v>69</v>
      </c>
      <c r="G273" s="14" t="s">
        <v>15</v>
      </c>
      <c r="H273" s="15" t="s">
        <v>16</v>
      </c>
      <c r="I273" s="16" t="s">
        <v>39</v>
      </c>
    </row>
    <row r="274" customFormat="false" ht="75.75" hidden="false" customHeight="false" outlineLevel="0" collapsed="false">
      <c r="A274" s="11" t="n">
        <v>270</v>
      </c>
      <c r="B274" s="20" t="s">
        <v>793</v>
      </c>
      <c r="C274" s="20" t="s">
        <v>794</v>
      </c>
      <c r="D274" s="20" t="s">
        <v>795</v>
      </c>
      <c r="E274" s="20" t="s">
        <v>796</v>
      </c>
      <c r="F274" s="20" t="s">
        <v>236</v>
      </c>
      <c r="G274" s="14" t="s">
        <v>15</v>
      </c>
      <c r="H274" s="15" t="s">
        <v>16</v>
      </c>
      <c r="I274" s="16" t="s">
        <v>39</v>
      </c>
    </row>
    <row r="275" customFormat="false" ht="75" hidden="false" customHeight="false" outlineLevel="0" collapsed="false">
      <c r="A275" s="11" t="n">
        <v>271</v>
      </c>
      <c r="B275" s="20" t="s">
        <v>797</v>
      </c>
      <c r="C275" s="20" t="s">
        <v>798</v>
      </c>
      <c r="D275" s="20" t="s">
        <v>795</v>
      </c>
      <c r="E275" s="20" t="s">
        <v>796</v>
      </c>
      <c r="F275" s="20" t="s">
        <v>236</v>
      </c>
      <c r="G275" s="14" t="s">
        <v>15</v>
      </c>
      <c r="H275" s="15" t="s">
        <v>16</v>
      </c>
      <c r="I275" s="16" t="s">
        <v>39</v>
      </c>
    </row>
    <row r="276" customFormat="false" ht="75" hidden="false" customHeight="false" outlineLevel="0" collapsed="false">
      <c r="A276" s="18" t="n">
        <v>272</v>
      </c>
      <c r="B276" s="20" t="s">
        <v>799</v>
      </c>
      <c r="C276" s="20" t="s">
        <v>800</v>
      </c>
      <c r="D276" s="20" t="s">
        <v>795</v>
      </c>
      <c r="E276" s="20" t="s">
        <v>796</v>
      </c>
      <c r="F276" s="20" t="s">
        <v>236</v>
      </c>
      <c r="G276" s="14" t="s">
        <v>15</v>
      </c>
      <c r="H276" s="15" t="s">
        <v>16</v>
      </c>
      <c r="I276" s="16" t="s">
        <v>39</v>
      </c>
    </row>
    <row r="277" customFormat="false" ht="75" hidden="false" customHeight="false" outlineLevel="0" collapsed="false">
      <c r="A277" s="11" t="n">
        <v>273</v>
      </c>
      <c r="B277" s="20" t="s">
        <v>801</v>
      </c>
      <c r="C277" s="20" t="s">
        <v>802</v>
      </c>
      <c r="D277" s="20" t="s">
        <v>795</v>
      </c>
      <c r="E277" s="20" t="s">
        <v>796</v>
      </c>
      <c r="F277" s="20" t="s">
        <v>236</v>
      </c>
      <c r="G277" s="14" t="s">
        <v>15</v>
      </c>
      <c r="H277" s="15" t="s">
        <v>16</v>
      </c>
      <c r="I277" s="16" t="s">
        <v>39</v>
      </c>
    </row>
    <row r="278" customFormat="false" ht="75" hidden="false" customHeight="false" outlineLevel="0" collapsed="false">
      <c r="A278" s="11" t="n">
        <v>274</v>
      </c>
      <c r="B278" s="20" t="s">
        <v>803</v>
      </c>
      <c r="C278" s="20" t="s">
        <v>804</v>
      </c>
      <c r="D278" s="20" t="s">
        <v>795</v>
      </c>
      <c r="E278" s="20" t="s">
        <v>796</v>
      </c>
      <c r="F278" s="20" t="s">
        <v>236</v>
      </c>
      <c r="G278" s="14" t="s">
        <v>15</v>
      </c>
      <c r="H278" s="15" t="s">
        <v>16</v>
      </c>
      <c r="I278" s="16" t="s">
        <v>39</v>
      </c>
    </row>
    <row r="279" customFormat="false" ht="75" hidden="false" customHeight="false" outlineLevel="0" collapsed="false">
      <c r="A279" s="18" t="n">
        <v>275</v>
      </c>
      <c r="B279" s="20" t="s">
        <v>805</v>
      </c>
      <c r="C279" s="20" t="s">
        <v>806</v>
      </c>
      <c r="D279" s="20" t="s">
        <v>795</v>
      </c>
      <c r="E279" s="20" t="s">
        <v>796</v>
      </c>
      <c r="F279" s="20" t="s">
        <v>236</v>
      </c>
      <c r="G279" s="14" t="s">
        <v>15</v>
      </c>
      <c r="H279" s="15" t="s">
        <v>16</v>
      </c>
      <c r="I279" s="16" t="s">
        <v>39</v>
      </c>
    </row>
    <row r="280" customFormat="false" ht="75" hidden="false" customHeight="false" outlineLevel="0" collapsed="false">
      <c r="A280" s="11" t="n">
        <v>276</v>
      </c>
      <c r="B280" s="20" t="s">
        <v>807</v>
      </c>
      <c r="C280" s="20" t="s">
        <v>808</v>
      </c>
      <c r="D280" s="20" t="s">
        <v>795</v>
      </c>
      <c r="E280" s="20" t="s">
        <v>796</v>
      </c>
      <c r="F280" s="20" t="s">
        <v>236</v>
      </c>
      <c r="G280" s="14" t="s">
        <v>15</v>
      </c>
      <c r="H280" s="15" t="s">
        <v>16</v>
      </c>
      <c r="I280" s="16" t="s">
        <v>39</v>
      </c>
    </row>
    <row r="281" customFormat="false" ht="75" hidden="false" customHeight="false" outlineLevel="0" collapsed="false">
      <c r="A281" s="11" t="n">
        <v>277</v>
      </c>
      <c r="B281" s="20" t="s">
        <v>809</v>
      </c>
      <c r="C281" s="20" t="s">
        <v>810</v>
      </c>
      <c r="D281" s="20" t="s">
        <v>795</v>
      </c>
      <c r="E281" s="20" t="s">
        <v>796</v>
      </c>
      <c r="F281" s="20" t="s">
        <v>236</v>
      </c>
      <c r="G281" s="14" t="s">
        <v>15</v>
      </c>
      <c r="H281" s="15" t="s">
        <v>16</v>
      </c>
      <c r="I281" s="16" t="s">
        <v>39</v>
      </c>
    </row>
    <row r="282" customFormat="false" ht="75" hidden="false" customHeight="false" outlineLevel="0" collapsed="false">
      <c r="A282" s="18" t="n">
        <v>278</v>
      </c>
      <c r="B282" s="20" t="s">
        <v>811</v>
      </c>
      <c r="C282" s="20" t="s">
        <v>812</v>
      </c>
      <c r="D282" s="20" t="s">
        <v>795</v>
      </c>
      <c r="E282" s="20" t="s">
        <v>796</v>
      </c>
      <c r="F282" s="20" t="s">
        <v>236</v>
      </c>
      <c r="G282" s="14" t="s">
        <v>15</v>
      </c>
      <c r="H282" s="15" t="s">
        <v>16</v>
      </c>
      <c r="I282" s="16" t="s">
        <v>39</v>
      </c>
    </row>
    <row r="283" customFormat="false" ht="75" hidden="false" customHeight="false" outlineLevel="0" collapsed="false">
      <c r="A283" s="11" t="n">
        <v>279</v>
      </c>
      <c r="B283" s="20" t="s">
        <v>813</v>
      </c>
      <c r="C283" s="20" t="s">
        <v>814</v>
      </c>
      <c r="D283" s="20" t="s">
        <v>795</v>
      </c>
      <c r="E283" s="20" t="s">
        <v>796</v>
      </c>
      <c r="F283" s="20" t="s">
        <v>236</v>
      </c>
      <c r="G283" s="14" t="s">
        <v>15</v>
      </c>
      <c r="H283" s="15" t="s">
        <v>16</v>
      </c>
      <c r="I283" s="16" t="s">
        <v>39</v>
      </c>
    </row>
    <row r="284" customFormat="false" ht="75.75" hidden="false" customHeight="false" outlineLevel="0" collapsed="false">
      <c r="A284" s="11" t="n">
        <v>280</v>
      </c>
      <c r="B284" s="20" t="s">
        <v>815</v>
      </c>
      <c r="C284" s="20" t="s">
        <v>816</v>
      </c>
      <c r="D284" s="20" t="s">
        <v>795</v>
      </c>
      <c r="E284" s="20" t="s">
        <v>796</v>
      </c>
      <c r="F284" s="20" t="s">
        <v>236</v>
      </c>
      <c r="G284" s="14" t="s">
        <v>15</v>
      </c>
      <c r="H284" s="15" t="s">
        <v>16</v>
      </c>
      <c r="I284" s="16" t="s">
        <v>39</v>
      </c>
    </row>
    <row r="285" customFormat="false" ht="75" hidden="false" customHeight="false" outlineLevel="0" collapsed="false">
      <c r="A285" s="18" t="n">
        <v>281</v>
      </c>
      <c r="B285" s="20" t="s">
        <v>817</v>
      </c>
      <c r="C285" s="20" t="s">
        <v>818</v>
      </c>
      <c r="D285" s="20" t="s">
        <v>795</v>
      </c>
      <c r="E285" s="20" t="s">
        <v>796</v>
      </c>
      <c r="F285" s="20" t="s">
        <v>236</v>
      </c>
      <c r="G285" s="14" t="s">
        <v>15</v>
      </c>
      <c r="H285" s="15" t="s">
        <v>16</v>
      </c>
      <c r="I285" s="16" t="s">
        <v>39</v>
      </c>
    </row>
    <row r="286" customFormat="false" ht="75" hidden="false" customHeight="false" outlineLevel="0" collapsed="false">
      <c r="A286" s="11" t="n">
        <v>282</v>
      </c>
      <c r="B286" s="20" t="s">
        <v>819</v>
      </c>
      <c r="C286" s="20" t="s">
        <v>820</v>
      </c>
      <c r="D286" s="20" t="s">
        <v>795</v>
      </c>
      <c r="E286" s="20" t="s">
        <v>796</v>
      </c>
      <c r="F286" s="20" t="s">
        <v>236</v>
      </c>
      <c r="G286" s="14" t="s">
        <v>15</v>
      </c>
      <c r="H286" s="15" t="s">
        <v>16</v>
      </c>
      <c r="I286" s="16" t="s">
        <v>39</v>
      </c>
    </row>
    <row r="287" customFormat="false" ht="75" hidden="false" customHeight="false" outlineLevel="0" collapsed="false">
      <c r="A287" s="11" t="n">
        <v>283</v>
      </c>
      <c r="B287" s="20" t="s">
        <v>821</v>
      </c>
      <c r="C287" s="20" t="s">
        <v>822</v>
      </c>
      <c r="D287" s="20" t="s">
        <v>795</v>
      </c>
      <c r="E287" s="20" t="s">
        <v>796</v>
      </c>
      <c r="F287" s="20" t="s">
        <v>236</v>
      </c>
      <c r="G287" s="14" t="s">
        <v>15</v>
      </c>
      <c r="H287" s="15" t="s">
        <v>16</v>
      </c>
      <c r="I287" s="16" t="s">
        <v>39</v>
      </c>
    </row>
    <row r="288" customFormat="false" ht="75" hidden="false" customHeight="false" outlineLevel="0" collapsed="false">
      <c r="A288" s="18" t="n">
        <v>284</v>
      </c>
      <c r="B288" s="20" t="s">
        <v>823</v>
      </c>
      <c r="C288" s="20" t="s">
        <v>824</v>
      </c>
      <c r="D288" s="20" t="s">
        <v>795</v>
      </c>
      <c r="E288" s="20" t="s">
        <v>796</v>
      </c>
      <c r="F288" s="20" t="s">
        <v>236</v>
      </c>
      <c r="G288" s="14" t="s">
        <v>15</v>
      </c>
      <c r="H288" s="15" t="s">
        <v>16</v>
      </c>
      <c r="I288" s="16" t="s">
        <v>39</v>
      </c>
    </row>
    <row r="289" customFormat="false" ht="75.75" hidden="false" customHeight="false" outlineLevel="0" collapsed="false">
      <c r="A289" s="11" t="n">
        <v>285</v>
      </c>
      <c r="B289" s="20" t="s">
        <v>825</v>
      </c>
      <c r="C289" s="20" t="s">
        <v>826</v>
      </c>
      <c r="D289" s="20" t="s">
        <v>795</v>
      </c>
      <c r="E289" s="20" t="s">
        <v>796</v>
      </c>
      <c r="F289" s="20" t="s">
        <v>236</v>
      </c>
      <c r="G289" s="14" t="s">
        <v>15</v>
      </c>
      <c r="H289" s="15" t="s">
        <v>16</v>
      </c>
      <c r="I289" s="16" t="s">
        <v>39</v>
      </c>
    </row>
    <row r="290" customFormat="false" ht="75" hidden="false" customHeight="false" outlineLevel="0" collapsed="false">
      <c r="A290" s="11" t="n">
        <v>286</v>
      </c>
      <c r="B290" s="20" t="s">
        <v>827</v>
      </c>
      <c r="C290" s="20" t="s">
        <v>828</v>
      </c>
      <c r="D290" s="20" t="s">
        <v>795</v>
      </c>
      <c r="E290" s="20" t="s">
        <v>796</v>
      </c>
      <c r="F290" s="20" t="s">
        <v>236</v>
      </c>
      <c r="G290" s="14" t="s">
        <v>15</v>
      </c>
      <c r="H290" s="15" t="s">
        <v>16</v>
      </c>
      <c r="I290" s="16" t="s">
        <v>39</v>
      </c>
    </row>
    <row r="291" customFormat="false" ht="75" hidden="false" customHeight="false" outlineLevel="0" collapsed="false">
      <c r="A291" s="18" t="n">
        <v>287</v>
      </c>
      <c r="B291" s="20" t="s">
        <v>829</v>
      </c>
      <c r="C291" s="20" t="s">
        <v>830</v>
      </c>
      <c r="D291" s="20" t="s">
        <v>795</v>
      </c>
      <c r="E291" s="20" t="s">
        <v>796</v>
      </c>
      <c r="F291" s="20" t="s">
        <v>236</v>
      </c>
      <c r="G291" s="14" t="s">
        <v>15</v>
      </c>
      <c r="H291" s="15" t="s">
        <v>16</v>
      </c>
      <c r="I291" s="16" t="s">
        <v>39</v>
      </c>
    </row>
    <row r="292" customFormat="false" ht="75" hidden="false" customHeight="false" outlineLevel="0" collapsed="false">
      <c r="A292" s="11" t="n">
        <v>288</v>
      </c>
      <c r="B292" s="20" t="s">
        <v>831</v>
      </c>
      <c r="C292" s="20" t="s">
        <v>832</v>
      </c>
      <c r="D292" s="20" t="s">
        <v>795</v>
      </c>
      <c r="E292" s="20" t="s">
        <v>796</v>
      </c>
      <c r="F292" s="20" t="s">
        <v>236</v>
      </c>
      <c r="G292" s="14" t="s">
        <v>15</v>
      </c>
      <c r="H292" s="15" t="s">
        <v>16</v>
      </c>
      <c r="I292" s="16" t="s">
        <v>39</v>
      </c>
    </row>
    <row r="293" customFormat="false" ht="75" hidden="false" customHeight="false" outlineLevel="0" collapsed="false">
      <c r="A293" s="11" t="n">
        <v>289</v>
      </c>
      <c r="B293" s="20" t="s">
        <v>833</v>
      </c>
      <c r="C293" s="20" t="s">
        <v>834</v>
      </c>
      <c r="D293" s="20" t="s">
        <v>795</v>
      </c>
      <c r="E293" s="20" t="s">
        <v>796</v>
      </c>
      <c r="F293" s="20" t="s">
        <v>236</v>
      </c>
      <c r="G293" s="14" t="s">
        <v>15</v>
      </c>
      <c r="H293" s="15" t="s">
        <v>16</v>
      </c>
      <c r="I293" s="16" t="s">
        <v>39</v>
      </c>
    </row>
    <row r="294" customFormat="false" ht="75" hidden="false" customHeight="false" outlineLevel="0" collapsed="false">
      <c r="A294" s="18" t="n">
        <v>290</v>
      </c>
      <c r="B294" s="20" t="s">
        <v>835</v>
      </c>
      <c r="C294" s="20" t="s">
        <v>836</v>
      </c>
      <c r="D294" s="20" t="s">
        <v>795</v>
      </c>
      <c r="E294" s="20" t="s">
        <v>796</v>
      </c>
      <c r="F294" s="20" t="s">
        <v>236</v>
      </c>
      <c r="G294" s="14" t="s">
        <v>15</v>
      </c>
      <c r="H294" s="15" t="s">
        <v>16</v>
      </c>
      <c r="I294" s="16" t="s">
        <v>39</v>
      </c>
    </row>
    <row r="295" customFormat="false" ht="75" hidden="false" customHeight="false" outlineLevel="0" collapsed="false">
      <c r="A295" s="11" t="n">
        <v>291</v>
      </c>
      <c r="B295" s="20" t="s">
        <v>837</v>
      </c>
      <c r="C295" s="20" t="s">
        <v>838</v>
      </c>
      <c r="D295" s="20" t="s">
        <v>795</v>
      </c>
      <c r="E295" s="20" t="s">
        <v>796</v>
      </c>
      <c r="F295" s="20" t="s">
        <v>236</v>
      </c>
      <c r="G295" s="14" t="s">
        <v>15</v>
      </c>
      <c r="H295" s="15" t="s">
        <v>16</v>
      </c>
      <c r="I295" s="16" t="s">
        <v>39</v>
      </c>
    </row>
    <row r="296" customFormat="false" ht="75" hidden="false" customHeight="false" outlineLevel="0" collapsed="false">
      <c r="A296" s="11" t="n">
        <v>292</v>
      </c>
      <c r="B296" s="20" t="s">
        <v>839</v>
      </c>
      <c r="C296" s="20" t="s">
        <v>840</v>
      </c>
      <c r="D296" s="20" t="s">
        <v>841</v>
      </c>
      <c r="E296" s="20" t="s">
        <v>842</v>
      </c>
      <c r="F296" s="20" t="s">
        <v>69</v>
      </c>
      <c r="G296" s="14" t="s">
        <v>15</v>
      </c>
      <c r="H296" s="15" t="s">
        <v>16</v>
      </c>
      <c r="I296" s="16" t="s">
        <v>39</v>
      </c>
    </row>
    <row r="297" customFormat="false" ht="60.75" hidden="false" customHeight="false" outlineLevel="0" collapsed="false">
      <c r="A297" s="18" t="n">
        <v>293</v>
      </c>
      <c r="B297" s="20" t="s">
        <v>843</v>
      </c>
      <c r="C297" s="20" t="s">
        <v>844</v>
      </c>
      <c r="D297" s="20" t="s">
        <v>845</v>
      </c>
      <c r="E297" s="20" t="s">
        <v>846</v>
      </c>
      <c r="F297" s="20" t="s">
        <v>62</v>
      </c>
      <c r="G297" s="14" t="s">
        <v>15</v>
      </c>
      <c r="H297" s="15" t="s">
        <v>16</v>
      </c>
      <c r="I297" s="16" t="s">
        <v>95</v>
      </c>
    </row>
    <row r="298" customFormat="false" ht="75" hidden="false" customHeight="false" outlineLevel="0" collapsed="false">
      <c r="A298" s="11" t="n">
        <v>294</v>
      </c>
      <c r="B298" s="20" t="s">
        <v>847</v>
      </c>
      <c r="C298" s="20" t="s">
        <v>848</v>
      </c>
      <c r="D298" s="20" t="s">
        <v>849</v>
      </c>
      <c r="E298" s="20" t="s">
        <v>850</v>
      </c>
      <c r="F298" s="20" t="s">
        <v>94</v>
      </c>
      <c r="G298" s="14" t="s">
        <v>15</v>
      </c>
      <c r="H298" s="15" t="s">
        <v>16</v>
      </c>
      <c r="I298" s="16" t="s">
        <v>39</v>
      </c>
    </row>
    <row r="299" customFormat="false" ht="75" hidden="false" customHeight="false" outlineLevel="0" collapsed="false">
      <c r="A299" s="11" t="n">
        <v>295</v>
      </c>
      <c r="B299" s="20" t="s">
        <v>851</v>
      </c>
      <c r="C299" s="20" t="s">
        <v>852</v>
      </c>
      <c r="D299" s="20" t="s">
        <v>853</v>
      </c>
      <c r="E299" s="20" t="s">
        <v>854</v>
      </c>
      <c r="F299" s="20" t="s">
        <v>165</v>
      </c>
      <c r="G299" s="14" t="s">
        <v>15</v>
      </c>
      <c r="H299" s="15" t="s">
        <v>16</v>
      </c>
      <c r="I299" s="16" t="s">
        <v>39</v>
      </c>
    </row>
    <row r="300" customFormat="false" ht="75" hidden="false" customHeight="false" outlineLevel="0" collapsed="false">
      <c r="A300" s="18" t="n">
        <v>296</v>
      </c>
      <c r="B300" s="20" t="s">
        <v>855</v>
      </c>
      <c r="C300" s="20" t="s">
        <v>856</v>
      </c>
      <c r="D300" s="20" t="s">
        <v>853</v>
      </c>
      <c r="E300" s="20" t="s">
        <v>854</v>
      </c>
      <c r="F300" s="20" t="s">
        <v>165</v>
      </c>
      <c r="G300" s="14" t="s">
        <v>15</v>
      </c>
      <c r="H300" s="15" t="s">
        <v>16</v>
      </c>
      <c r="I300" s="16" t="s">
        <v>39</v>
      </c>
    </row>
    <row r="301" customFormat="false" ht="75" hidden="false" customHeight="false" outlineLevel="0" collapsed="false">
      <c r="A301" s="11" t="n">
        <v>297</v>
      </c>
      <c r="B301" s="20" t="s">
        <v>857</v>
      </c>
      <c r="C301" s="20" t="s">
        <v>858</v>
      </c>
      <c r="D301" s="20" t="s">
        <v>853</v>
      </c>
      <c r="E301" s="20" t="s">
        <v>854</v>
      </c>
      <c r="F301" s="20" t="s">
        <v>165</v>
      </c>
      <c r="G301" s="14" t="s">
        <v>15</v>
      </c>
      <c r="H301" s="15" t="s">
        <v>16</v>
      </c>
      <c r="I301" s="16" t="s">
        <v>39</v>
      </c>
    </row>
    <row r="302" customFormat="false" ht="75" hidden="false" customHeight="false" outlineLevel="0" collapsed="false">
      <c r="A302" s="11" t="n">
        <v>298</v>
      </c>
      <c r="B302" s="20" t="s">
        <v>859</v>
      </c>
      <c r="C302" s="20" t="s">
        <v>860</v>
      </c>
      <c r="D302" s="20" t="s">
        <v>853</v>
      </c>
      <c r="E302" s="20" t="s">
        <v>854</v>
      </c>
      <c r="F302" s="20" t="s">
        <v>165</v>
      </c>
      <c r="G302" s="14" t="s">
        <v>15</v>
      </c>
      <c r="H302" s="15" t="s">
        <v>16</v>
      </c>
      <c r="I302" s="16" t="s">
        <v>39</v>
      </c>
    </row>
    <row r="303" customFormat="false" ht="75" hidden="false" customHeight="false" outlineLevel="0" collapsed="false">
      <c r="A303" s="18" t="n">
        <v>299</v>
      </c>
      <c r="B303" s="20" t="s">
        <v>861</v>
      </c>
      <c r="C303" s="20" t="s">
        <v>862</v>
      </c>
      <c r="D303" s="20" t="s">
        <v>853</v>
      </c>
      <c r="E303" s="20" t="s">
        <v>854</v>
      </c>
      <c r="F303" s="20" t="s">
        <v>165</v>
      </c>
      <c r="G303" s="14" t="s">
        <v>15</v>
      </c>
      <c r="H303" s="15" t="s">
        <v>16</v>
      </c>
      <c r="I303" s="16" t="s">
        <v>39</v>
      </c>
    </row>
    <row r="304" customFormat="false" ht="75" hidden="false" customHeight="false" outlineLevel="0" collapsed="false">
      <c r="A304" s="11" t="n">
        <v>300</v>
      </c>
      <c r="B304" s="20" t="s">
        <v>863</v>
      </c>
      <c r="C304" s="20" t="s">
        <v>864</v>
      </c>
      <c r="D304" s="20" t="s">
        <v>865</v>
      </c>
      <c r="E304" s="20" t="s">
        <v>866</v>
      </c>
      <c r="F304" s="20" t="s">
        <v>236</v>
      </c>
      <c r="G304" s="14" t="s">
        <v>15</v>
      </c>
      <c r="H304" s="15" t="s">
        <v>16</v>
      </c>
      <c r="I304" s="16" t="s">
        <v>39</v>
      </c>
    </row>
    <row r="305" customFormat="false" ht="45.75" hidden="false" customHeight="false" outlineLevel="0" collapsed="false">
      <c r="A305" s="11" t="n">
        <v>301</v>
      </c>
      <c r="B305" s="20" t="s">
        <v>867</v>
      </c>
      <c r="C305" s="20" t="s">
        <v>868</v>
      </c>
      <c r="D305" s="20" t="s">
        <v>869</v>
      </c>
      <c r="E305" s="20" t="s">
        <v>870</v>
      </c>
      <c r="F305" s="20" t="s">
        <v>38</v>
      </c>
      <c r="G305" s="14" t="s">
        <v>15</v>
      </c>
      <c r="H305" s="15" t="s">
        <v>16</v>
      </c>
      <c r="I305" s="16" t="s">
        <v>95</v>
      </c>
    </row>
    <row r="306" customFormat="false" ht="75" hidden="false" customHeight="false" outlineLevel="0" collapsed="false">
      <c r="A306" s="18" t="n">
        <v>302</v>
      </c>
      <c r="B306" s="20" t="s">
        <v>871</v>
      </c>
      <c r="C306" s="20" t="s">
        <v>872</v>
      </c>
      <c r="D306" s="20" t="s">
        <v>873</v>
      </c>
      <c r="E306" s="20" t="s">
        <v>874</v>
      </c>
      <c r="F306" s="20" t="s">
        <v>62</v>
      </c>
      <c r="G306" s="14" t="s">
        <v>15</v>
      </c>
      <c r="H306" s="15" t="s">
        <v>16</v>
      </c>
      <c r="I306" s="16" t="s">
        <v>39</v>
      </c>
    </row>
    <row r="307" customFormat="false" ht="75" hidden="false" customHeight="false" outlineLevel="0" collapsed="false">
      <c r="A307" s="11" t="n">
        <v>303</v>
      </c>
      <c r="B307" s="20" t="s">
        <v>875</v>
      </c>
      <c r="C307" s="20" t="s">
        <v>876</v>
      </c>
      <c r="D307" s="20" t="s">
        <v>877</v>
      </c>
      <c r="E307" s="20" t="s">
        <v>878</v>
      </c>
      <c r="F307" s="20" t="s">
        <v>69</v>
      </c>
      <c r="G307" s="14" t="s">
        <v>15</v>
      </c>
      <c r="H307" s="15" t="s">
        <v>16</v>
      </c>
      <c r="I307" s="16" t="s">
        <v>39</v>
      </c>
    </row>
    <row r="308" customFormat="false" ht="45.75" hidden="false" customHeight="false" outlineLevel="0" collapsed="false">
      <c r="A308" s="11" t="n">
        <v>304</v>
      </c>
      <c r="B308" s="20" t="s">
        <v>879</v>
      </c>
      <c r="C308" s="20" t="s">
        <v>880</v>
      </c>
      <c r="D308" s="20" t="s">
        <v>881</v>
      </c>
      <c r="E308" s="20" t="s">
        <v>882</v>
      </c>
      <c r="F308" s="20" t="s">
        <v>236</v>
      </c>
      <c r="G308" s="14" t="s">
        <v>15</v>
      </c>
      <c r="H308" s="15" t="s">
        <v>16</v>
      </c>
      <c r="I308" s="16" t="s">
        <v>95</v>
      </c>
    </row>
    <row r="309" customFormat="false" ht="75" hidden="false" customHeight="false" outlineLevel="0" collapsed="false">
      <c r="A309" s="18" t="n">
        <v>305</v>
      </c>
      <c r="B309" s="20" t="s">
        <v>883</v>
      </c>
      <c r="C309" s="20" t="s">
        <v>884</v>
      </c>
      <c r="D309" s="20" t="s">
        <v>885</v>
      </c>
      <c r="E309" s="20" t="s">
        <v>886</v>
      </c>
      <c r="F309" s="20" t="s">
        <v>94</v>
      </c>
      <c r="G309" s="14" t="s">
        <v>15</v>
      </c>
      <c r="H309" s="15" t="s">
        <v>16</v>
      </c>
      <c r="I309" s="16" t="s">
        <v>39</v>
      </c>
    </row>
    <row r="310" customFormat="false" ht="75.75" hidden="false" customHeight="false" outlineLevel="0" collapsed="false">
      <c r="A310" s="11" t="n">
        <v>306</v>
      </c>
      <c r="B310" s="20" t="s">
        <v>887</v>
      </c>
      <c r="C310" s="20" t="s">
        <v>888</v>
      </c>
      <c r="D310" s="20" t="s">
        <v>885</v>
      </c>
      <c r="E310" s="20" t="s">
        <v>886</v>
      </c>
      <c r="F310" s="20" t="s">
        <v>94</v>
      </c>
      <c r="G310" s="14" t="s">
        <v>15</v>
      </c>
      <c r="H310" s="15" t="s">
        <v>16</v>
      </c>
      <c r="I310" s="16" t="s">
        <v>39</v>
      </c>
    </row>
    <row r="311" customFormat="false" ht="75" hidden="false" customHeight="false" outlineLevel="0" collapsed="false">
      <c r="A311" s="11" t="n">
        <v>307</v>
      </c>
      <c r="B311" s="20" t="s">
        <v>889</v>
      </c>
      <c r="C311" s="20" t="s">
        <v>890</v>
      </c>
      <c r="D311" s="20" t="s">
        <v>891</v>
      </c>
      <c r="E311" s="20" t="s">
        <v>892</v>
      </c>
      <c r="F311" s="20" t="s">
        <v>236</v>
      </c>
      <c r="G311" s="14" t="s">
        <v>15</v>
      </c>
      <c r="H311" s="15" t="s">
        <v>16</v>
      </c>
      <c r="I311" s="16" t="s">
        <v>39</v>
      </c>
    </row>
    <row r="312" customFormat="false" ht="75" hidden="false" customHeight="false" outlineLevel="0" collapsed="false">
      <c r="A312" s="18" t="n">
        <v>308</v>
      </c>
      <c r="B312" s="20" t="s">
        <v>893</v>
      </c>
      <c r="C312" s="20" t="s">
        <v>894</v>
      </c>
      <c r="D312" s="20" t="s">
        <v>891</v>
      </c>
      <c r="E312" s="20" t="s">
        <v>892</v>
      </c>
      <c r="F312" s="20" t="s">
        <v>236</v>
      </c>
      <c r="G312" s="14" t="s">
        <v>15</v>
      </c>
      <c r="H312" s="15" t="s">
        <v>16</v>
      </c>
      <c r="I312" s="16" t="s">
        <v>39</v>
      </c>
    </row>
    <row r="313" customFormat="false" ht="75" hidden="false" customHeight="false" outlineLevel="0" collapsed="false">
      <c r="A313" s="11" t="n">
        <v>309</v>
      </c>
      <c r="B313" s="20" t="s">
        <v>895</v>
      </c>
      <c r="C313" s="20" t="s">
        <v>896</v>
      </c>
      <c r="D313" s="20" t="s">
        <v>891</v>
      </c>
      <c r="E313" s="20" t="s">
        <v>892</v>
      </c>
      <c r="F313" s="20" t="s">
        <v>236</v>
      </c>
      <c r="G313" s="14" t="s">
        <v>15</v>
      </c>
      <c r="H313" s="15" t="s">
        <v>16</v>
      </c>
      <c r="I313" s="16" t="s">
        <v>39</v>
      </c>
    </row>
    <row r="314" customFormat="false" ht="75" hidden="false" customHeight="false" outlineLevel="0" collapsed="false">
      <c r="A314" s="11" t="n">
        <v>310</v>
      </c>
      <c r="B314" s="20" t="s">
        <v>897</v>
      </c>
      <c r="C314" s="20" t="s">
        <v>898</v>
      </c>
      <c r="D314" s="20" t="s">
        <v>891</v>
      </c>
      <c r="E314" s="20" t="s">
        <v>892</v>
      </c>
      <c r="F314" s="20" t="s">
        <v>236</v>
      </c>
      <c r="G314" s="14" t="s">
        <v>15</v>
      </c>
      <c r="H314" s="15" t="s">
        <v>16</v>
      </c>
      <c r="I314" s="16" t="s">
        <v>39</v>
      </c>
    </row>
    <row r="315" customFormat="false" ht="75" hidden="false" customHeight="false" outlineLevel="0" collapsed="false">
      <c r="A315" s="18" t="n">
        <v>311</v>
      </c>
      <c r="B315" s="20" t="s">
        <v>899</v>
      </c>
      <c r="C315" s="20" t="s">
        <v>900</v>
      </c>
      <c r="D315" s="20" t="s">
        <v>891</v>
      </c>
      <c r="E315" s="20" t="s">
        <v>892</v>
      </c>
      <c r="F315" s="20" t="s">
        <v>236</v>
      </c>
      <c r="G315" s="14" t="s">
        <v>15</v>
      </c>
      <c r="H315" s="15" t="s">
        <v>16</v>
      </c>
      <c r="I315" s="16" t="s">
        <v>39</v>
      </c>
    </row>
    <row r="316" customFormat="false" ht="75.75" hidden="false" customHeight="false" outlineLevel="0" collapsed="false">
      <c r="A316" s="11" t="n">
        <v>312</v>
      </c>
      <c r="B316" s="20" t="s">
        <v>901</v>
      </c>
      <c r="C316" s="20" t="s">
        <v>902</v>
      </c>
      <c r="D316" s="20" t="s">
        <v>903</v>
      </c>
      <c r="E316" s="20" t="s">
        <v>904</v>
      </c>
      <c r="F316" s="20" t="s">
        <v>69</v>
      </c>
      <c r="G316" s="14" t="s">
        <v>15</v>
      </c>
      <c r="H316" s="15" t="s">
        <v>16</v>
      </c>
      <c r="I316" s="16" t="s">
        <v>39</v>
      </c>
    </row>
    <row r="317" customFormat="false" ht="75" hidden="false" customHeight="false" outlineLevel="0" collapsed="false">
      <c r="A317" s="11" t="n">
        <v>313</v>
      </c>
      <c r="B317" s="20" t="s">
        <v>905</v>
      </c>
      <c r="C317" s="20" t="s">
        <v>906</v>
      </c>
      <c r="D317" s="20" t="s">
        <v>907</v>
      </c>
      <c r="E317" s="20" t="s">
        <v>908</v>
      </c>
      <c r="F317" s="20" t="s">
        <v>38</v>
      </c>
      <c r="G317" s="14" t="s">
        <v>15</v>
      </c>
      <c r="H317" s="15" t="s">
        <v>16</v>
      </c>
      <c r="I317" s="16" t="s">
        <v>39</v>
      </c>
    </row>
    <row r="318" customFormat="false" ht="75" hidden="false" customHeight="false" outlineLevel="0" collapsed="false">
      <c r="A318" s="18" t="n">
        <v>314</v>
      </c>
      <c r="B318" s="20" t="s">
        <v>909</v>
      </c>
      <c r="C318" s="20" t="s">
        <v>910</v>
      </c>
      <c r="D318" s="20" t="s">
        <v>907</v>
      </c>
      <c r="E318" s="20" t="s">
        <v>908</v>
      </c>
      <c r="F318" s="20" t="s">
        <v>38</v>
      </c>
      <c r="G318" s="14" t="s">
        <v>15</v>
      </c>
      <c r="H318" s="15" t="s">
        <v>16</v>
      </c>
      <c r="I318" s="16" t="s">
        <v>39</v>
      </c>
    </row>
    <row r="319" customFormat="false" ht="75" hidden="false" customHeight="false" outlineLevel="0" collapsed="false">
      <c r="A319" s="11" t="n">
        <v>315</v>
      </c>
      <c r="B319" s="20" t="s">
        <v>911</v>
      </c>
      <c r="C319" s="20" t="s">
        <v>912</v>
      </c>
      <c r="D319" s="20" t="s">
        <v>907</v>
      </c>
      <c r="E319" s="20" t="s">
        <v>908</v>
      </c>
      <c r="F319" s="20" t="s">
        <v>38</v>
      </c>
      <c r="G319" s="14" t="s">
        <v>15</v>
      </c>
      <c r="H319" s="15" t="s">
        <v>16</v>
      </c>
      <c r="I319" s="16" t="s">
        <v>39</v>
      </c>
    </row>
    <row r="320" customFormat="false" ht="75" hidden="false" customHeight="false" outlineLevel="0" collapsed="false">
      <c r="A320" s="11" t="n">
        <v>316</v>
      </c>
      <c r="B320" s="20" t="s">
        <v>913</v>
      </c>
      <c r="C320" s="20" t="s">
        <v>914</v>
      </c>
      <c r="D320" s="20" t="s">
        <v>907</v>
      </c>
      <c r="E320" s="20" t="s">
        <v>908</v>
      </c>
      <c r="F320" s="20" t="s">
        <v>38</v>
      </c>
      <c r="G320" s="14" t="s">
        <v>15</v>
      </c>
      <c r="H320" s="15" t="s">
        <v>16</v>
      </c>
      <c r="I320" s="16" t="s">
        <v>39</v>
      </c>
    </row>
    <row r="321" customFormat="false" ht="75" hidden="false" customHeight="false" outlineLevel="0" collapsed="false">
      <c r="A321" s="18" t="n">
        <v>317</v>
      </c>
      <c r="B321" s="20" t="s">
        <v>915</v>
      </c>
      <c r="C321" s="20" t="s">
        <v>916</v>
      </c>
      <c r="D321" s="20" t="s">
        <v>917</v>
      </c>
      <c r="E321" s="20" t="s">
        <v>918</v>
      </c>
      <c r="F321" s="20" t="s">
        <v>80</v>
      </c>
      <c r="G321" s="14" t="s">
        <v>15</v>
      </c>
      <c r="H321" s="15" t="s">
        <v>16</v>
      </c>
      <c r="I321" s="16" t="s">
        <v>39</v>
      </c>
    </row>
    <row r="322" customFormat="false" ht="75" hidden="false" customHeight="false" outlineLevel="0" collapsed="false">
      <c r="A322" s="11" t="n">
        <v>318</v>
      </c>
      <c r="B322" s="20" t="s">
        <v>919</v>
      </c>
      <c r="C322" s="20" t="s">
        <v>920</v>
      </c>
      <c r="D322" s="20" t="s">
        <v>917</v>
      </c>
      <c r="E322" s="20" t="s">
        <v>918</v>
      </c>
      <c r="F322" s="20" t="s">
        <v>80</v>
      </c>
      <c r="G322" s="14" t="s">
        <v>15</v>
      </c>
      <c r="H322" s="15" t="s">
        <v>16</v>
      </c>
      <c r="I322" s="16" t="s">
        <v>39</v>
      </c>
    </row>
    <row r="323" customFormat="false" ht="75" hidden="false" customHeight="false" outlineLevel="0" collapsed="false">
      <c r="A323" s="11" t="n">
        <v>319</v>
      </c>
      <c r="B323" s="20" t="s">
        <v>921</v>
      </c>
      <c r="C323" s="20" t="s">
        <v>922</v>
      </c>
      <c r="D323" s="20" t="s">
        <v>917</v>
      </c>
      <c r="E323" s="20" t="s">
        <v>918</v>
      </c>
      <c r="F323" s="20" t="s">
        <v>80</v>
      </c>
      <c r="G323" s="14" t="s">
        <v>15</v>
      </c>
      <c r="H323" s="15" t="s">
        <v>16</v>
      </c>
      <c r="I323" s="16" t="s">
        <v>39</v>
      </c>
    </row>
    <row r="324" customFormat="false" ht="75" hidden="false" customHeight="false" outlineLevel="0" collapsed="false">
      <c r="A324" s="18" t="n">
        <v>320</v>
      </c>
      <c r="B324" s="20" t="s">
        <v>923</v>
      </c>
      <c r="C324" s="20" t="s">
        <v>924</v>
      </c>
      <c r="D324" s="20" t="s">
        <v>917</v>
      </c>
      <c r="E324" s="20" t="s">
        <v>918</v>
      </c>
      <c r="F324" s="20" t="s">
        <v>80</v>
      </c>
      <c r="G324" s="14" t="s">
        <v>15</v>
      </c>
      <c r="H324" s="15" t="s">
        <v>16</v>
      </c>
      <c r="I324" s="16" t="s">
        <v>39</v>
      </c>
    </row>
    <row r="325" customFormat="false" ht="75" hidden="false" customHeight="false" outlineLevel="0" collapsed="false">
      <c r="A325" s="11" t="n">
        <v>321</v>
      </c>
      <c r="B325" s="20" t="s">
        <v>925</v>
      </c>
      <c r="C325" s="20" t="s">
        <v>926</v>
      </c>
      <c r="D325" s="20" t="s">
        <v>917</v>
      </c>
      <c r="E325" s="20" t="s">
        <v>918</v>
      </c>
      <c r="F325" s="20" t="s">
        <v>80</v>
      </c>
      <c r="G325" s="14" t="s">
        <v>15</v>
      </c>
      <c r="H325" s="15" t="s">
        <v>16</v>
      </c>
      <c r="I325" s="16" t="s">
        <v>39</v>
      </c>
    </row>
    <row r="326" customFormat="false" ht="75" hidden="false" customHeight="false" outlineLevel="0" collapsed="false">
      <c r="A326" s="11" t="n">
        <v>322</v>
      </c>
      <c r="B326" s="20" t="s">
        <v>927</v>
      </c>
      <c r="C326" s="20" t="s">
        <v>928</v>
      </c>
      <c r="D326" s="20" t="s">
        <v>929</v>
      </c>
      <c r="E326" s="20" t="s">
        <v>930</v>
      </c>
      <c r="F326" s="20" t="s">
        <v>165</v>
      </c>
      <c r="G326" s="14" t="s">
        <v>15</v>
      </c>
      <c r="H326" s="15" t="s">
        <v>16</v>
      </c>
      <c r="I326" s="16" t="s">
        <v>39</v>
      </c>
    </row>
    <row r="327" customFormat="false" ht="75" hidden="false" customHeight="false" outlineLevel="0" collapsed="false">
      <c r="A327" s="18" t="n">
        <v>323</v>
      </c>
      <c r="B327" s="20" t="s">
        <v>931</v>
      </c>
      <c r="C327" s="20" t="s">
        <v>932</v>
      </c>
      <c r="D327" s="20" t="s">
        <v>929</v>
      </c>
      <c r="E327" s="20" t="s">
        <v>930</v>
      </c>
      <c r="F327" s="20" t="s">
        <v>165</v>
      </c>
      <c r="G327" s="14" t="s">
        <v>15</v>
      </c>
      <c r="H327" s="15" t="s">
        <v>16</v>
      </c>
      <c r="I327" s="16" t="s">
        <v>39</v>
      </c>
    </row>
    <row r="328" customFormat="false" ht="75" hidden="false" customHeight="false" outlineLevel="0" collapsed="false">
      <c r="A328" s="11" t="n">
        <v>324</v>
      </c>
      <c r="B328" s="20" t="s">
        <v>933</v>
      </c>
      <c r="C328" s="20" t="s">
        <v>934</v>
      </c>
      <c r="D328" s="20" t="s">
        <v>929</v>
      </c>
      <c r="E328" s="20" t="s">
        <v>930</v>
      </c>
      <c r="F328" s="20" t="s">
        <v>165</v>
      </c>
      <c r="G328" s="14" t="s">
        <v>15</v>
      </c>
      <c r="H328" s="15" t="s">
        <v>16</v>
      </c>
      <c r="I328" s="16" t="s">
        <v>39</v>
      </c>
    </row>
    <row r="329" customFormat="false" ht="75" hidden="false" customHeight="false" outlineLevel="0" collapsed="false">
      <c r="A329" s="11" t="n">
        <v>325</v>
      </c>
      <c r="B329" s="20" t="s">
        <v>935</v>
      </c>
      <c r="C329" s="20" t="s">
        <v>936</v>
      </c>
      <c r="D329" s="20" t="s">
        <v>929</v>
      </c>
      <c r="E329" s="20" t="s">
        <v>930</v>
      </c>
      <c r="F329" s="20" t="s">
        <v>165</v>
      </c>
      <c r="G329" s="14" t="s">
        <v>15</v>
      </c>
      <c r="H329" s="15" t="s">
        <v>16</v>
      </c>
      <c r="I329" s="16" t="s">
        <v>39</v>
      </c>
    </row>
    <row r="330" customFormat="false" ht="75" hidden="false" customHeight="false" outlineLevel="0" collapsed="false">
      <c r="A330" s="18" t="n">
        <v>326</v>
      </c>
      <c r="B330" s="20" t="s">
        <v>937</v>
      </c>
      <c r="C330" s="20" t="s">
        <v>938</v>
      </c>
      <c r="D330" s="20" t="s">
        <v>929</v>
      </c>
      <c r="E330" s="20" t="s">
        <v>930</v>
      </c>
      <c r="F330" s="20" t="s">
        <v>165</v>
      </c>
      <c r="G330" s="14" t="s">
        <v>15</v>
      </c>
      <c r="H330" s="15" t="s">
        <v>16</v>
      </c>
      <c r="I330" s="16" t="s">
        <v>39</v>
      </c>
    </row>
    <row r="331" customFormat="false" ht="75" hidden="false" customHeight="false" outlineLevel="0" collapsed="false">
      <c r="A331" s="11" t="n">
        <v>327</v>
      </c>
      <c r="B331" s="20" t="s">
        <v>939</v>
      </c>
      <c r="C331" s="20" t="s">
        <v>940</v>
      </c>
      <c r="D331" s="20" t="s">
        <v>929</v>
      </c>
      <c r="E331" s="20" t="s">
        <v>930</v>
      </c>
      <c r="F331" s="20" t="s">
        <v>165</v>
      </c>
      <c r="G331" s="14" t="s">
        <v>15</v>
      </c>
      <c r="H331" s="15" t="s">
        <v>16</v>
      </c>
      <c r="I331" s="16" t="s">
        <v>39</v>
      </c>
    </row>
    <row r="332" customFormat="false" ht="75" hidden="false" customHeight="false" outlineLevel="0" collapsed="false">
      <c r="A332" s="11" t="n">
        <v>328</v>
      </c>
      <c r="B332" s="20" t="s">
        <v>941</v>
      </c>
      <c r="C332" s="20" t="s">
        <v>942</v>
      </c>
      <c r="D332" s="20" t="s">
        <v>929</v>
      </c>
      <c r="E332" s="20" t="s">
        <v>930</v>
      </c>
      <c r="F332" s="20" t="s">
        <v>165</v>
      </c>
      <c r="G332" s="14" t="s">
        <v>15</v>
      </c>
      <c r="H332" s="15" t="s">
        <v>16</v>
      </c>
      <c r="I332" s="16" t="s">
        <v>39</v>
      </c>
    </row>
    <row r="333" customFormat="false" ht="75" hidden="false" customHeight="false" outlineLevel="0" collapsed="false">
      <c r="A333" s="18" t="n">
        <v>329</v>
      </c>
      <c r="B333" s="20" t="s">
        <v>943</v>
      </c>
      <c r="C333" s="20" t="s">
        <v>944</v>
      </c>
      <c r="D333" s="20" t="s">
        <v>929</v>
      </c>
      <c r="E333" s="20" t="s">
        <v>930</v>
      </c>
      <c r="F333" s="20" t="s">
        <v>165</v>
      </c>
      <c r="G333" s="14" t="s">
        <v>15</v>
      </c>
      <c r="H333" s="15" t="s">
        <v>16</v>
      </c>
      <c r="I333" s="16" t="s">
        <v>39</v>
      </c>
    </row>
    <row r="334" customFormat="false" ht="75" hidden="false" customHeight="false" outlineLevel="0" collapsed="false">
      <c r="A334" s="11" t="n">
        <v>330</v>
      </c>
      <c r="B334" s="20" t="s">
        <v>945</v>
      </c>
      <c r="C334" s="20" t="s">
        <v>946</v>
      </c>
      <c r="D334" s="20" t="s">
        <v>929</v>
      </c>
      <c r="E334" s="20" t="s">
        <v>930</v>
      </c>
      <c r="F334" s="20" t="s">
        <v>165</v>
      </c>
      <c r="G334" s="14" t="s">
        <v>15</v>
      </c>
      <c r="H334" s="15" t="s">
        <v>16</v>
      </c>
      <c r="I334" s="16" t="s">
        <v>39</v>
      </c>
    </row>
    <row r="335" customFormat="false" ht="75" hidden="false" customHeight="false" outlineLevel="0" collapsed="false">
      <c r="A335" s="11" t="n">
        <v>331</v>
      </c>
      <c r="B335" s="20" t="s">
        <v>947</v>
      </c>
      <c r="C335" s="20" t="s">
        <v>948</v>
      </c>
      <c r="D335" s="20" t="s">
        <v>929</v>
      </c>
      <c r="E335" s="20" t="s">
        <v>930</v>
      </c>
      <c r="F335" s="20" t="s">
        <v>165</v>
      </c>
      <c r="G335" s="14" t="s">
        <v>15</v>
      </c>
      <c r="H335" s="15" t="s">
        <v>16</v>
      </c>
      <c r="I335" s="16" t="s">
        <v>39</v>
      </c>
    </row>
    <row r="336" customFormat="false" ht="75" hidden="false" customHeight="false" outlineLevel="0" collapsed="false">
      <c r="A336" s="18" t="n">
        <v>332</v>
      </c>
      <c r="B336" s="20" t="s">
        <v>949</v>
      </c>
      <c r="C336" s="20" t="s">
        <v>950</v>
      </c>
      <c r="D336" s="20" t="s">
        <v>929</v>
      </c>
      <c r="E336" s="20" t="s">
        <v>930</v>
      </c>
      <c r="F336" s="20" t="s">
        <v>165</v>
      </c>
      <c r="G336" s="14" t="s">
        <v>15</v>
      </c>
      <c r="H336" s="15" t="s">
        <v>16</v>
      </c>
      <c r="I336" s="16" t="s">
        <v>39</v>
      </c>
    </row>
    <row r="337" customFormat="false" ht="45.75" hidden="false" customHeight="false" outlineLevel="0" collapsed="false">
      <c r="A337" s="11" t="n">
        <v>333</v>
      </c>
      <c r="B337" s="20" t="s">
        <v>951</v>
      </c>
      <c r="C337" s="20" t="s">
        <v>952</v>
      </c>
      <c r="D337" s="20" t="s">
        <v>953</v>
      </c>
      <c r="E337" s="20" t="s">
        <v>954</v>
      </c>
      <c r="F337" s="20" t="s">
        <v>94</v>
      </c>
      <c r="G337" s="14" t="s">
        <v>15</v>
      </c>
      <c r="H337" s="15" t="s">
        <v>16</v>
      </c>
      <c r="I337" s="16" t="s">
        <v>95</v>
      </c>
    </row>
    <row r="338" customFormat="false" ht="75" hidden="false" customHeight="false" outlineLevel="0" collapsed="false">
      <c r="A338" s="11" t="n">
        <v>334</v>
      </c>
      <c r="B338" s="20" t="s">
        <v>955</v>
      </c>
      <c r="C338" s="20" t="s">
        <v>956</v>
      </c>
      <c r="D338" s="20" t="s">
        <v>957</v>
      </c>
      <c r="E338" s="20" t="s">
        <v>958</v>
      </c>
      <c r="F338" s="20" t="s">
        <v>62</v>
      </c>
      <c r="G338" s="14" t="s">
        <v>15</v>
      </c>
      <c r="H338" s="15" t="s">
        <v>16</v>
      </c>
      <c r="I338" s="16" t="s">
        <v>39</v>
      </c>
    </row>
    <row r="339" customFormat="false" ht="75" hidden="false" customHeight="false" outlineLevel="0" collapsed="false">
      <c r="A339" s="18" t="n">
        <v>335</v>
      </c>
      <c r="B339" s="20" t="s">
        <v>959</v>
      </c>
      <c r="C339" s="20" t="s">
        <v>960</v>
      </c>
      <c r="D339" s="20" t="s">
        <v>961</v>
      </c>
      <c r="E339" s="20" t="s">
        <v>962</v>
      </c>
      <c r="F339" s="20" t="s">
        <v>80</v>
      </c>
      <c r="G339" s="14" t="s">
        <v>15</v>
      </c>
      <c r="H339" s="15" t="s">
        <v>16</v>
      </c>
      <c r="I339" s="16" t="s">
        <v>39</v>
      </c>
    </row>
    <row r="340" customFormat="false" ht="90" hidden="false" customHeight="false" outlineLevel="0" collapsed="false">
      <c r="A340" s="11" t="n">
        <v>336</v>
      </c>
      <c r="B340" s="20" t="s">
        <v>963</v>
      </c>
      <c r="C340" s="20" t="s">
        <v>964</v>
      </c>
      <c r="D340" s="20" t="s">
        <v>965</v>
      </c>
      <c r="E340" s="20" t="s">
        <v>966</v>
      </c>
      <c r="F340" s="20" t="s">
        <v>14</v>
      </c>
      <c r="G340" s="14" t="s">
        <v>15</v>
      </c>
      <c r="H340" s="15" t="s">
        <v>16</v>
      </c>
      <c r="I340" s="16" t="s">
        <v>17</v>
      </c>
    </row>
    <row r="341" customFormat="false" ht="90" hidden="false" customHeight="false" outlineLevel="0" collapsed="false">
      <c r="A341" s="11" t="n">
        <v>337</v>
      </c>
      <c r="B341" s="20" t="s">
        <v>967</v>
      </c>
      <c r="C341" s="20" t="s">
        <v>968</v>
      </c>
      <c r="D341" s="20" t="s">
        <v>965</v>
      </c>
      <c r="E341" s="20" t="s">
        <v>966</v>
      </c>
      <c r="F341" s="20" t="s">
        <v>14</v>
      </c>
      <c r="G341" s="14" t="s">
        <v>15</v>
      </c>
      <c r="H341" s="15" t="s">
        <v>16</v>
      </c>
      <c r="I341" s="16" t="s">
        <v>17</v>
      </c>
    </row>
    <row r="342" customFormat="false" ht="90" hidden="false" customHeight="false" outlineLevel="0" collapsed="false">
      <c r="A342" s="18" t="n">
        <v>338</v>
      </c>
      <c r="B342" s="20" t="s">
        <v>969</v>
      </c>
      <c r="C342" s="20" t="s">
        <v>970</v>
      </c>
      <c r="D342" s="20" t="s">
        <v>965</v>
      </c>
      <c r="E342" s="20" t="s">
        <v>966</v>
      </c>
      <c r="F342" s="20" t="s">
        <v>14</v>
      </c>
      <c r="G342" s="14" t="s">
        <v>15</v>
      </c>
      <c r="H342" s="15" t="s">
        <v>16</v>
      </c>
      <c r="I342" s="16" t="s">
        <v>17</v>
      </c>
    </row>
    <row r="343" customFormat="false" ht="90" hidden="false" customHeight="false" outlineLevel="0" collapsed="false">
      <c r="A343" s="11" t="n">
        <v>339</v>
      </c>
      <c r="B343" s="20" t="s">
        <v>971</v>
      </c>
      <c r="C343" s="20" t="s">
        <v>972</v>
      </c>
      <c r="D343" s="20" t="s">
        <v>965</v>
      </c>
      <c r="E343" s="20" t="s">
        <v>966</v>
      </c>
      <c r="F343" s="20" t="s">
        <v>14</v>
      </c>
      <c r="G343" s="14" t="s">
        <v>15</v>
      </c>
      <c r="H343" s="15" t="s">
        <v>16</v>
      </c>
      <c r="I343" s="16" t="s">
        <v>17</v>
      </c>
    </row>
    <row r="344" customFormat="false" ht="90" hidden="false" customHeight="false" outlineLevel="0" collapsed="false">
      <c r="A344" s="11" t="n">
        <v>340</v>
      </c>
      <c r="B344" s="20" t="s">
        <v>973</v>
      </c>
      <c r="C344" s="20" t="s">
        <v>974</v>
      </c>
      <c r="D344" s="20" t="s">
        <v>965</v>
      </c>
      <c r="E344" s="20" t="s">
        <v>966</v>
      </c>
      <c r="F344" s="20" t="s">
        <v>14</v>
      </c>
      <c r="G344" s="14" t="s">
        <v>15</v>
      </c>
      <c r="H344" s="15" t="s">
        <v>16</v>
      </c>
      <c r="I344" s="16" t="s">
        <v>17</v>
      </c>
    </row>
    <row r="345" customFormat="false" ht="90" hidden="false" customHeight="false" outlineLevel="0" collapsed="false">
      <c r="A345" s="18" t="n">
        <v>341</v>
      </c>
      <c r="B345" s="20" t="s">
        <v>975</v>
      </c>
      <c r="C345" s="20" t="s">
        <v>976</v>
      </c>
      <c r="D345" s="20" t="s">
        <v>965</v>
      </c>
      <c r="E345" s="20" t="s">
        <v>966</v>
      </c>
      <c r="F345" s="20" t="s">
        <v>14</v>
      </c>
      <c r="G345" s="14" t="s">
        <v>15</v>
      </c>
      <c r="H345" s="15" t="s">
        <v>16</v>
      </c>
      <c r="I345" s="16" t="s">
        <v>17</v>
      </c>
    </row>
    <row r="346" customFormat="false" ht="90" hidden="false" customHeight="false" outlineLevel="0" collapsed="false">
      <c r="A346" s="11" t="n">
        <v>342</v>
      </c>
      <c r="B346" s="20" t="s">
        <v>977</v>
      </c>
      <c r="C346" s="20" t="s">
        <v>978</v>
      </c>
      <c r="D346" s="20" t="s">
        <v>979</v>
      </c>
      <c r="E346" s="20" t="s">
        <v>980</v>
      </c>
      <c r="F346" s="20" t="s">
        <v>14</v>
      </c>
      <c r="G346" s="14" t="s">
        <v>15</v>
      </c>
      <c r="H346" s="15" t="s">
        <v>16</v>
      </c>
      <c r="I346" s="16" t="s">
        <v>17</v>
      </c>
    </row>
    <row r="347" customFormat="false" ht="90" hidden="false" customHeight="false" outlineLevel="0" collapsed="false">
      <c r="A347" s="11" t="n">
        <v>343</v>
      </c>
      <c r="B347" s="20" t="s">
        <v>981</v>
      </c>
      <c r="C347" s="20" t="s">
        <v>982</v>
      </c>
      <c r="D347" s="20" t="s">
        <v>979</v>
      </c>
      <c r="E347" s="20" t="s">
        <v>980</v>
      </c>
      <c r="F347" s="20" t="s">
        <v>14</v>
      </c>
      <c r="G347" s="14" t="s">
        <v>15</v>
      </c>
      <c r="H347" s="15" t="s">
        <v>16</v>
      </c>
      <c r="I347" s="16" t="s">
        <v>17</v>
      </c>
    </row>
    <row r="348" customFormat="false" ht="75" hidden="false" customHeight="false" outlineLevel="0" collapsed="false">
      <c r="A348" s="18" t="n">
        <v>344</v>
      </c>
      <c r="B348" s="20" t="s">
        <v>983</v>
      </c>
      <c r="C348" s="20" t="s">
        <v>984</v>
      </c>
      <c r="D348" s="20" t="s">
        <v>985</v>
      </c>
      <c r="E348" s="20" t="s">
        <v>986</v>
      </c>
      <c r="F348" s="20" t="s">
        <v>94</v>
      </c>
      <c r="G348" s="14" t="s">
        <v>15</v>
      </c>
      <c r="H348" s="15" t="s">
        <v>16</v>
      </c>
      <c r="I348" s="16" t="s">
        <v>39</v>
      </c>
    </row>
    <row r="349" customFormat="false" ht="75" hidden="false" customHeight="false" outlineLevel="0" collapsed="false">
      <c r="A349" s="11" t="n">
        <v>345</v>
      </c>
      <c r="B349" s="20" t="s">
        <v>987</v>
      </c>
      <c r="C349" s="20" t="s">
        <v>988</v>
      </c>
      <c r="D349" s="20" t="s">
        <v>985</v>
      </c>
      <c r="E349" s="20" t="s">
        <v>986</v>
      </c>
      <c r="F349" s="20" t="s">
        <v>94</v>
      </c>
      <c r="G349" s="14" t="s">
        <v>15</v>
      </c>
      <c r="H349" s="15" t="s">
        <v>16</v>
      </c>
      <c r="I349" s="16" t="s">
        <v>39</v>
      </c>
    </row>
    <row r="350" customFormat="false" ht="75" hidden="false" customHeight="false" outlineLevel="0" collapsed="false">
      <c r="A350" s="11" t="n">
        <v>346</v>
      </c>
      <c r="B350" s="20" t="s">
        <v>989</v>
      </c>
      <c r="C350" s="20" t="s">
        <v>990</v>
      </c>
      <c r="D350" s="20" t="s">
        <v>985</v>
      </c>
      <c r="E350" s="20" t="s">
        <v>986</v>
      </c>
      <c r="F350" s="20" t="s">
        <v>94</v>
      </c>
      <c r="G350" s="14" t="s">
        <v>15</v>
      </c>
      <c r="H350" s="15" t="s">
        <v>16</v>
      </c>
      <c r="I350" s="16" t="s">
        <v>39</v>
      </c>
    </row>
    <row r="351" customFormat="false" ht="75" hidden="false" customHeight="false" outlineLevel="0" collapsed="false">
      <c r="A351" s="18" t="n">
        <v>347</v>
      </c>
      <c r="B351" s="20" t="s">
        <v>991</v>
      </c>
      <c r="C351" s="20" t="s">
        <v>992</v>
      </c>
      <c r="D351" s="20" t="s">
        <v>985</v>
      </c>
      <c r="E351" s="20" t="s">
        <v>986</v>
      </c>
      <c r="F351" s="20" t="s">
        <v>94</v>
      </c>
      <c r="G351" s="14" t="s">
        <v>15</v>
      </c>
      <c r="H351" s="15" t="s">
        <v>16</v>
      </c>
      <c r="I351" s="16" t="s">
        <v>39</v>
      </c>
    </row>
    <row r="352" customFormat="false" ht="75" hidden="false" customHeight="false" outlineLevel="0" collapsed="false">
      <c r="A352" s="11" t="n">
        <v>348</v>
      </c>
      <c r="B352" s="20" t="s">
        <v>993</v>
      </c>
      <c r="C352" s="20" t="s">
        <v>994</v>
      </c>
      <c r="D352" s="20" t="s">
        <v>985</v>
      </c>
      <c r="E352" s="20" t="s">
        <v>986</v>
      </c>
      <c r="F352" s="20" t="s">
        <v>94</v>
      </c>
      <c r="G352" s="14" t="s">
        <v>15</v>
      </c>
      <c r="H352" s="15" t="s">
        <v>16</v>
      </c>
      <c r="I352" s="16" t="s">
        <v>39</v>
      </c>
    </row>
    <row r="353" customFormat="false" ht="75" hidden="false" customHeight="false" outlineLevel="0" collapsed="false">
      <c r="A353" s="11" t="n">
        <v>349</v>
      </c>
      <c r="B353" s="20" t="s">
        <v>995</v>
      </c>
      <c r="C353" s="20" t="s">
        <v>996</v>
      </c>
      <c r="D353" s="20" t="s">
        <v>985</v>
      </c>
      <c r="E353" s="20" t="s">
        <v>986</v>
      </c>
      <c r="F353" s="20" t="s">
        <v>94</v>
      </c>
      <c r="G353" s="14" t="s">
        <v>15</v>
      </c>
      <c r="H353" s="15" t="s">
        <v>16</v>
      </c>
      <c r="I353" s="16" t="s">
        <v>39</v>
      </c>
    </row>
    <row r="354" customFormat="false" ht="75" hidden="false" customHeight="false" outlineLevel="0" collapsed="false">
      <c r="A354" s="18" t="n">
        <v>350</v>
      </c>
      <c r="B354" s="20" t="s">
        <v>997</v>
      </c>
      <c r="C354" s="20" t="s">
        <v>998</v>
      </c>
      <c r="D354" s="20" t="s">
        <v>999</v>
      </c>
      <c r="E354" s="20" t="s">
        <v>1000</v>
      </c>
      <c r="F354" s="20" t="s">
        <v>62</v>
      </c>
      <c r="G354" s="14" t="s">
        <v>15</v>
      </c>
      <c r="H354" s="15" t="s">
        <v>16</v>
      </c>
      <c r="I354" s="16" t="s">
        <v>39</v>
      </c>
    </row>
    <row r="355" customFormat="false" ht="75" hidden="false" customHeight="false" outlineLevel="0" collapsed="false">
      <c r="A355" s="11" t="n">
        <v>351</v>
      </c>
      <c r="B355" s="20" t="s">
        <v>1001</v>
      </c>
      <c r="C355" s="20" t="s">
        <v>1002</v>
      </c>
      <c r="D355" s="20" t="s">
        <v>1003</v>
      </c>
      <c r="E355" s="20" t="s">
        <v>1004</v>
      </c>
      <c r="F355" s="20" t="s">
        <v>80</v>
      </c>
      <c r="G355" s="14" t="s">
        <v>15</v>
      </c>
      <c r="H355" s="15" t="s">
        <v>16</v>
      </c>
      <c r="I355" s="16" t="s">
        <v>39</v>
      </c>
    </row>
    <row r="356" customFormat="false" ht="75" hidden="false" customHeight="false" outlineLevel="0" collapsed="false">
      <c r="A356" s="11" t="n">
        <v>352</v>
      </c>
      <c r="B356" s="20" t="s">
        <v>1005</v>
      </c>
      <c r="C356" s="20" t="s">
        <v>1006</v>
      </c>
      <c r="D356" s="20" t="s">
        <v>1003</v>
      </c>
      <c r="E356" s="20" t="s">
        <v>1004</v>
      </c>
      <c r="F356" s="20" t="s">
        <v>80</v>
      </c>
      <c r="G356" s="14" t="s">
        <v>15</v>
      </c>
      <c r="H356" s="15" t="s">
        <v>16</v>
      </c>
      <c r="I356" s="16" t="s">
        <v>39</v>
      </c>
    </row>
    <row r="357" customFormat="false" ht="90" hidden="false" customHeight="false" outlineLevel="0" collapsed="false">
      <c r="A357" s="18" t="n">
        <v>353</v>
      </c>
      <c r="B357" s="20" t="s">
        <v>1007</v>
      </c>
      <c r="C357" s="20" t="s">
        <v>1008</v>
      </c>
      <c r="D357" s="20" t="s">
        <v>1009</v>
      </c>
      <c r="E357" s="20" t="s">
        <v>1010</v>
      </c>
      <c r="F357" s="20" t="s">
        <v>14</v>
      </c>
      <c r="G357" s="14" t="s">
        <v>15</v>
      </c>
      <c r="H357" s="15" t="s">
        <v>16</v>
      </c>
      <c r="I357" s="16" t="s">
        <v>17</v>
      </c>
    </row>
    <row r="358" customFormat="false" ht="60.75" hidden="false" customHeight="false" outlineLevel="0" collapsed="false">
      <c r="A358" s="11" t="n">
        <v>354</v>
      </c>
      <c r="B358" s="20" t="s">
        <v>1011</v>
      </c>
      <c r="C358" s="20" t="s">
        <v>1012</v>
      </c>
      <c r="D358" s="20" t="s">
        <v>1013</v>
      </c>
      <c r="E358" s="20" t="s">
        <v>1014</v>
      </c>
      <c r="F358" s="20" t="s">
        <v>14</v>
      </c>
      <c r="G358" s="14" t="s">
        <v>15</v>
      </c>
      <c r="H358" s="15" t="s">
        <v>16</v>
      </c>
      <c r="I358" s="16" t="s">
        <v>95</v>
      </c>
    </row>
    <row r="359" customFormat="false" ht="75" hidden="false" customHeight="false" outlineLevel="0" collapsed="false">
      <c r="A359" s="11" t="n">
        <v>355</v>
      </c>
      <c r="B359" s="20" t="s">
        <v>1015</v>
      </c>
      <c r="C359" s="20" t="s">
        <v>1016</v>
      </c>
      <c r="D359" s="20" t="s">
        <v>1017</v>
      </c>
      <c r="E359" s="20" t="s">
        <v>1018</v>
      </c>
      <c r="F359" s="20" t="s">
        <v>62</v>
      </c>
      <c r="G359" s="14" t="s">
        <v>15</v>
      </c>
      <c r="H359" s="15" t="s">
        <v>16</v>
      </c>
      <c r="I359" s="16" t="s">
        <v>39</v>
      </c>
    </row>
    <row r="360" customFormat="false" ht="75" hidden="false" customHeight="false" outlineLevel="0" collapsed="false">
      <c r="A360" s="18" t="n">
        <v>356</v>
      </c>
      <c r="B360" s="20" t="s">
        <v>1019</v>
      </c>
      <c r="C360" s="20" t="s">
        <v>1020</v>
      </c>
      <c r="D360" s="20" t="s">
        <v>1021</v>
      </c>
      <c r="E360" s="20" t="s">
        <v>1022</v>
      </c>
      <c r="F360" s="20" t="s">
        <v>165</v>
      </c>
      <c r="G360" s="14" t="s">
        <v>15</v>
      </c>
      <c r="H360" s="15" t="s">
        <v>16</v>
      </c>
      <c r="I360" s="16" t="s">
        <v>39</v>
      </c>
    </row>
    <row r="361" customFormat="false" ht="75" hidden="false" customHeight="false" outlineLevel="0" collapsed="false">
      <c r="A361" s="11" t="n">
        <v>357</v>
      </c>
      <c r="B361" s="20" t="s">
        <v>1023</v>
      </c>
      <c r="C361" s="20" t="s">
        <v>1024</v>
      </c>
      <c r="D361" s="20" t="s">
        <v>1025</v>
      </c>
      <c r="E361" s="20" t="s">
        <v>1026</v>
      </c>
      <c r="F361" s="20" t="s">
        <v>14</v>
      </c>
      <c r="G361" s="14" t="s">
        <v>15</v>
      </c>
      <c r="H361" s="15" t="s">
        <v>16</v>
      </c>
      <c r="I361" s="16" t="s">
        <v>39</v>
      </c>
    </row>
    <row r="362" customFormat="false" ht="75" hidden="false" customHeight="false" outlineLevel="0" collapsed="false">
      <c r="A362" s="11" t="n">
        <v>358</v>
      </c>
      <c r="B362" s="20" t="s">
        <v>1027</v>
      </c>
      <c r="C362" s="20" t="s">
        <v>1028</v>
      </c>
      <c r="D362" s="20" t="s">
        <v>1029</v>
      </c>
      <c r="E362" s="20" t="s">
        <v>1030</v>
      </c>
      <c r="F362" s="20" t="s">
        <v>80</v>
      </c>
      <c r="G362" s="14" t="s">
        <v>15</v>
      </c>
      <c r="H362" s="15" t="s">
        <v>16</v>
      </c>
      <c r="I362" s="16" t="s">
        <v>39</v>
      </c>
    </row>
    <row r="363" customFormat="false" ht="75" hidden="false" customHeight="false" outlineLevel="0" collapsed="false">
      <c r="A363" s="18" t="n">
        <v>359</v>
      </c>
      <c r="B363" s="20" t="s">
        <v>1031</v>
      </c>
      <c r="C363" s="20" t="s">
        <v>1032</v>
      </c>
      <c r="D363" s="20" t="s">
        <v>1033</v>
      </c>
      <c r="E363" s="20" t="s">
        <v>1034</v>
      </c>
      <c r="F363" s="20" t="s">
        <v>94</v>
      </c>
      <c r="G363" s="14" t="s">
        <v>15</v>
      </c>
      <c r="H363" s="15" t="s">
        <v>16</v>
      </c>
      <c r="I363" s="16" t="s">
        <v>39</v>
      </c>
    </row>
    <row r="364" customFormat="false" ht="45.75" hidden="false" customHeight="false" outlineLevel="0" collapsed="false">
      <c r="A364" s="11" t="n">
        <v>360</v>
      </c>
      <c r="B364" s="20" t="s">
        <v>1035</v>
      </c>
      <c r="C364" s="20" t="s">
        <v>1036</v>
      </c>
      <c r="D364" s="20" t="s">
        <v>1037</v>
      </c>
      <c r="E364" s="20" t="s">
        <v>1038</v>
      </c>
      <c r="F364" s="20" t="s">
        <v>89</v>
      </c>
      <c r="G364" s="14" t="s">
        <v>15</v>
      </c>
      <c r="H364" s="15" t="s">
        <v>16</v>
      </c>
      <c r="I364" s="16" t="s">
        <v>95</v>
      </c>
    </row>
    <row r="365" customFormat="false" ht="75" hidden="false" customHeight="false" outlineLevel="0" collapsed="false">
      <c r="A365" s="11" t="n">
        <v>361</v>
      </c>
      <c r="B365" s="20" t="s">
        <v>1039</v>
      </c>
      <c r="C365" s="20" t="s">
        <v>1040</v>
      </c>
      <c r="D365" s="20" t="s">
        <v>1041</v>
      </c>
      <c r="E365" s="20" t="s">
        <v>1042</v>
      </c>
      <c r="F365" s="20" t="s">
        <v>69</v>
      </c>
      <c r="G365" s="14" t="s">
        <v>15</v>
      </c>
      <c r="H365" s="15" t="s">
        <v>16</v>
      </c>
      <c r="I365" s="16" t="s">
        <v>39</v>
      </c>
    </row>
    <row r="366" customFormat="false" ht="75" hidden="false" customHeight="false" outlineLevel="0" collapsed="false">
      <c r="A366" s="18" t="n">
        <v>362</v>
      </c>
      <c r="B366" s="20" t="s">
        <v>1043</v>
      </c>
      <c r="C366" s="20" t="s">
        <v>1044</v>
      </c>
      <c r="D366" s="20" t="s">
        <v>1045</v>
      </c>
      <c r="E366" s="20" t="s">
        <v>1046</v>
      </c>
      <c r="F366" s="20" t="s">
        <v>62</v>
      </c>
      <c r="G366" s="14" t="s">
        <v>15</v>
      </c>
      <c r="H366" s="15" t="s">
        <v>16</v>
      </c>
      <c r="I366" s="16" t="s">
        <v>39</v>
      </c>
    </row>
    <row r="367" customFormat="false" ht="75" hidden="false" customHeight="false" outlineLevel="0" collapsed="false">
      <c r="A367" s="11" t="n">
        <v>363</v>
      </c>
      <c r="B367" s="20" t="s">
        <v>1047</v>
      </c>
      <c r="C367" s="20" t="s">
        <v>1048</v>
      </c>
      <c r="D367" s="20" t="s">
        <v>1049</v>
      </c>
      <c r="E367" s="20" t="s">
        <v>1050</v>
      </c>
      <c r="F367" s="20" t="s">
        <v>80</v>
      </c>
      <c r="G367" s="14" t="s">
        <v>15</v>
      </c>
      <c r="H367" s="15" t="s">
        <v>16</v>
      </c>
      <c r="I367" s="16" t="s">
        <v>39</v>
      </c>
    </row>
    <row r="368" customFormat="false" ht="75" hidden="false" customHeight="false" outlineLevel="0" collapsed="false">
      <c r="A368" s="11" t="n">
        <v>364</v>
      </c>
      <c r="B368" s="20" t="s">
        <v>1051</v>
      </c>
      <c r="C368" s="20" t="s">
        <v>1052</v>
      </c>
      <c r="D368" s="20" t="s">
        <v>1049</v>
      </c>
      <c r="E368" s="20" t="s">
        <v>1050</v>
      </c>
      <c r="F368" s="20" t="s">
        <v>80</v>
      </c>
      <c r="G368" s="14" t="s">
        <v>15</v>
      </c>
      <c r="H368" s="15" t="s">
        <v>16</v>
      </c>
      <c r="I368" s="16" t="s">
        <v>39</v>
      </c>
    </row>
    <row r="369" customFormat="false" ht="75" hidden="false" customHeight="false" outlineLevel="0" collapsed="false">
      <c r="A369" s="18" t="n">
        <v>365</v>
      </c>
      <c r="B369" s="20" t="s">
        <v>1053</v>
      </c>
      <c r="C369" s="20" t="s">
        <v>1054</v>
      </c>
      <c r="D369" s="20" t="s">
        <v>1049</v>
      </c>
      <c r="E369" s="20" t="s">
        <v>1050</v>
      </c>
      <c r="F369" s="20" t="s">
        <v>80</v>
      </c>
      <c r="G369" s="14" t="s">
        <v>15</v>
      </c>
      <c r="H369" s="15" t="s">
        <v>16</v>
      </c>
      <c r="I369" s="16" t="s">
        <v>39</v>
      </c>
    </row>
    <row r="370" customFormat="false" ht="60.75" hidden="false" customHeight="false" outlineLevel="0" collapsed="false">
      <c r="A370" s="11" t="n">
        <v>366</v>
      </c>
      <c r="B370" s="20" t="s">
        <v>1055</v>
      </c>
      <c r="C370" s="20" t="s">
        <v>1056</v>
      </c>
      <c r="D370" s="20" t="s">
        <v>1057</v>
      </c>
      <c r="E370" s="20" t="s">
        <v>1058</v>
      </c>
      <c r="F370" s="20" t="s">
        <v>236</v>
      </c>
      <c r="G370" s="14" t="s">
        <v>15</v>
      </c>
      <c r="H370" s="15" t="s">
        <v>16</v>
      </c>
      <c r="I370" s="16" t="s">
        <v>95</v>
      </c>
    </row>
    <row r="371" customFormat="false" ht="45.75" hidden="false" customHeight="false" outlineLevel="0" collapsed="false">
      <c r="A371" s="11" t="n">
        <v>367</v>
      </c>
      <c r="B371" s="20" t="s">
        <v>1059</v>
      </c>
      <c r="C371" s="20" t="s">
        <v>1060</v>
      </c>
      <c r="D371" s="20" t="s">
        <v>1057</v>
      </c>
      <c r="E371" s="20" t="s">
        <v>1058</v>
      </c>
      <c r="F371" s="20" t="s">
        <v>236</v>
      </c>
      <c r="G371" s="14" t="s">
        <v>15</v>
      </c>
      <c r="H371" s="15" t="s">
        <v>16</v>
      </c>
      <c r="I371" s="16" t="s">
        <v>95</v>
      </c>
    </row>
    <row r="372" customFormat="false" ht="45.75" hidden="false" customHeight="false" outlineLevel="0" collapsed="false">
      <c r="A372" s="18" t="n">
        <v>368</v>
      </c>
      <c r="B372" s="20" t="s">
        <v>1061</v>
      </c>
      <c r="C372" s="20" t="s">
        <v>1062</v>
      </c>
      <c r="D372" s="20" t="s">
        <v>1057</v>
      </c>
      <c r="E372" s="20" t="s">
        <v>1058</v>
      </c>
      <c r="F372" s="20" t="s">
        <v>236</v>
      </c>
      <c r="G372" s="14" t="s">
        <v>15</v>
      </c>
      <c r="H372" s="15" t="s">
        <v>16</v>
      </c>
      <c r="I372" s="16" t="s">
        <v>95</v>
      </c>
    </row>
    <row r="373" customFormat="false" ht="45.75" hidden="false" customHeight="false" outlineLevel="0" collapsed="false">
      <c r="A373" s="11" t="n">
        <v>369</v>
      </c>
      <c r="B373" s="20" t="s">
        <v>1063</v>
      </c>
      <c r="C373" s="20" t="s">
        <v>1064</v>
      </c>
      <c r="D373" s="20" t="s">
        <v>1065</v>
      </c>
      <c r="E373" s="20" t="s">
        <v>1066</v>
      </c>
      <c r="F373" s="20" t="s">
        <v>94</v>
      </c>
      <c r="G373" s="14" t="s">
        <v>15</v>
      </c>
      <c r="H373" s="15" t="s">
        <v>16</v>
      </c>
      <c r="I373" s="16" t="s">
        <v>95</v>
      </c>
    </row>
    <row r="374" customFormat="false" ht="45.75" hidden="false" customHeight="false" outlineLevel="0" collapsed="false">
      <c r="A374" s="11" t="n">
        <v>370</v>
      </c>
      <c r="B374" s="20" t="s">
        <v>1067</v>
      </c>
      <c r="C374" s="20" t="s">
        <v>1068</v>
      </c>
      <c r="D374" s="20" t="s">
        <v>1069</v>
      </c>
      <c r="E374" s="20" t="s">
        <v>1070</v>
      </c>
      <c r="F374" s="20" t="s">
        <v>62</v>
      </c>
      <c r="G374" s="14" t="s">
        <v>15</v>
      </c>
      <c r="H374" s="15" t="s">
        <v>16</v>
      </c>
      <c r="I374" s="16" t="s">
        <v>95</v>
      </c>
    </row>
    <row r="375" customFormat="false" ht="45.75" hidden="false" customHeight="false" outlineLevel="0" collapsed="false">
      <c r="A375" s="18" t="n">
        <v>371</v>
      </c>
      <c r="B375" s="20" t="s">
        <v>1071</v>
      </c>
      <c r="C375" s="20" t="s">
        <v>1072</v>
      </c>
      <c r="D375" s="20" t="s">
        <v>1069</v>
      </c>
      <c r="E375" s="20" t="s">
        <v>1070</v>
      </c>
      <c r="F375" s="20" t="s">
        <v>62</v>
      </c>
      <c r="G375" s="14" t="s">
        <v>15</v>
      </c>
      <c r="H375" s="15" t="s">
        <v>16</v>
      </c>
      <c r="I375" s="16" t="s">
        <v>95</v>
      </c>
    </row>
    <row r="376" customFormat="false" ht="45.75" hidden="false" customHeight="false" outlineLevel="0" collapsed="false">
      <c r="A376" s="11" t="n">
        <v>372</v>
      </c>
      <c r="B376" s="20" t="s">
        <v>1073</v>
      </c>
      <c r="C376" s="20" t="s">
        <v>1074</v>
      </c>
      <c r="D376" s="20" t="s">
        <v>1069</v>
      </c>
      <c r="E376" s="20" t="s">
        <v>1070</v>
      </c>
      <c r="F376" s="20" t="s">
        <v>62</v>
      </c>
      <c r="G376" s="14" t="s">
        <v>15</v>
      </c>
      <c r="H376" s="15" t="s">
        <v>16</v>
      </c>
      <c r="I376" s="16" t="s">
        <v>95</v>
      </c>
    </row>
    <row r="377" customFormat="false" ht="60.75" hidden="false" customHeight="false" outlineLevel="0" collapsed="false">
      <c r="A377" s="11" t="n">
        <v>373</v>
      </c>
      <c r="B377" s="20" t="s">
        <v>1075</v>
      </c>
      <c r="C377" s="20" t="s">
        <v>1076</v>
      </c>
      <c r="D377" s="20" t="s">
        <v>1069</v>
      </c>
      <c r="E377" s="20" t="s">
        <v>1070</v>
      </c>
      <c r="F377" s="20" t="s">
        <v>62</v>
      </c>
      <c r="G377" s="14" t="s">
        <v>15</v>
      </c>
      <c r="H377" s="15" t="s">
        <v>16</v>
      </c>
      <c r="I377" s="16" t="s">
        <v>95</v>
      </c>
    </row>
    <row r="378" customFormat="false" ht="45.75" hidden="false" customHeight="false" outlineLevel="0" collapsed="false">
      <c r="A378" s="18" t="n">
        <v>374</v>
      </c>
      <c r="B378" s="20" t="s">
        <v>1077</v>
      </c>
      <c r="C378" s="20" t="s">
        <v>1078</v>
      </c>
      <c r="D378" s="20" t="s">
        <v>1079</v>
      </c>
      <c r="E378" s="20" t="s">
        <v>1080</v>
      </c>
      <c r="F378" s="20" t="s">
        <v>69</v>
      </c>
      <c r="G378" s="14" t="s">
        <v>15</v>
      </c>
      <c r="H378" s="15" t="s">
        <v>16</v>
      </c>
      <c r="I378" s="16" t="s">
        <v>95</v>
      </c>
    </row>
    <row r="379" customFormat="false" ht="75" hidden="false" customHeight="false" outlineLevel="0" collapsed="false">
      <c r="A379" s="11" t="n">
        <v>375</v>
      </c>
      <c r="B379" s="20" t="s">
        <v>1081</v>
      </c>
      <c r="C379" s="20" t="s">
        <v>1082</v>
      </c>
      <c r="D379" s="20" t="s">
        <v>1083</v>
      </c>
      <c r="E379" s="20" t="s">
        <v>1084</v>
      </c>
      <c r="F379" s="20" t="s">
        <v>38</v>
      </c>
      <c r="G379" s="14" t="s">
        <v>15</v>
      </c>
      <c r="H379" s="15" t="s">
        <v>16</v>
      </c>
      <c r="I379" s="16" t="s">
        <v>39</v>
      </c>
    </row>
    <row r="380" customFormat="false" ht="45.75" hidden="false" customHeight="false" outlineLevel="0" collapsed="false">
      <c r="A380" s="11" t="n">
        <v>376</v>
      </c>
      <c r="B380" s="20" t="s">
        <v>1085</v>
      </c>
      <c r="C380" s="20" t="s">
        <v>1086</v>
      </c>
      <c r="D380" s="20" t="s">
        <v>1087</v>
      </c>
      <c r="E380" s="20" t="s">
        <v>1088</v>
      </c>
      <c r="F380" s="20" t="s">
        <v>38</v>
      </c>
      <c r="G380" s="14" t="s">
        <v>15</v>
      </c>
      <c r="H380" s="15" t="s">
        <v>16</v>
      </c>
      <c r="I380" s="16" t="s">
        <v>95</v>
      </c>
    </row>
    <row r="381" customFormat="false" ht="30.75" hidden="false" customHeight="false" outlineLevel="0" collapsed="false">
      <c r="A381" s="18" t="n">
        <v>377</v>
      </c>
      <c r="B381" s="20" t="s">
        <v>1089</v>
      </c>
      <c r="C381" s="20" t="s">
        <v>1090</v>
      </c>
      <c r="D381" s="20" t="s">
        <v>1091</v>
      </c>
      <c r="E381" s="20" t="s">
        <v>1092</v>
      </c>
      <c r="F381" s="20" t="s">
        <v>80</v>
      </c>
      <c r="G381" s="14" t="s">
        <v>15</v>
      </c>
      <c r="H381" s="15" t="s">
        <v>16</v>
      </c>
      <c r="I381" s="16" t="s">
        <v>95</v>
      </c>
    </row>
    <row r="382" customFormat="false" ht="90" hidden="false" customHeight="false" outlineLevel="0" collapsed="false">
      <c r="A382" s="11" t="n">
        <v>378</v>
      </c>
      <c r="B382" s="20" t="s">
        <v>1093</v>
      </c>
      <c r="C382" s="20" t="s">
        <v>1094</v>
      </c>
      <c r="D382" s="20" t="s">
        <v>1095</v>
      </c>
      <c r="E382" s="20" t="s">
        <v>1096</v>
      </c>
      <c r="F382" s="20" t="s">
        <v>14</v>
      </c>
      <c r="G382" s="14" t="s">
        <v>15</v>
      </c>
      <c r="H382" s="15" t="s">
        <v>16</v>
      </c>
      <c r="I382" s="16" t="s">
        <v>17</v>
      </c>
    </row>
    <row r="383" customFormat="false" ht="75" hidden="false" customHeight="false" outlineLevel="0" collapsed="false">
      <c r="A383" s="11" t="n">
        <v>379</v>
      </c>
      <c r="B383" s="20" t="s">
        <v>1097</v>
      </c>
      <c r="C383" s="20" t="s">
        <v>1098</v>
      </c>
      <c r="D383" s="20" t="s">
        <v>1099</v>
      </c>
      <c r="E383" s="20" t="s">
        <v>1100</v>
      </c>
      <c r="F383" s="20" t="s">
        <v>236</v>
      </c>
      <c r="G383" s="14" t="s">
        <v>15</v>
      </c>
      <c r="H383" s="15" t="s">
        <v>16</v>
      </c>
      <c r="I383" s="16" t="s">
        <v>39</v>
      </c>
    </row>
    <row r="384" customFormat="false" ht="75" hidden="false" customHeight="false" outlineLevel="0" collapsed="false">
      <c r="A384" s="18" t="n">
        <v>380</v>
      </c>
      <c r="B384" s="20" t="s">
        <v>1101</v>
      </c>
      <c r="C384" s="20" t="s">
        <v>1102</v>
      </c>
      <c r="D384" s="20" t="s">
        <v>1099</v>
      </c>
      <c r="E384" s="20" t="s">
        <v>1100</v>
      </c>
      <c r="F384" s="20" t="s">
        <v>236</v>
      </c>
      <c r="G384" s="14" t="s">
        <v>15</v>
      </c>
      <c r="H384" s="15" t="s">
        <v>16</v>
      </c>
      <c r="I384" s="16" t="s">
        <v>39</v>
      </c>
    </row>
    <row r="385" customFormat="false" ht="75" hidden="false" customHeight="false" outlineLevel="0" collapsed="false">
      <c r="A385" s="11" t="n">
        <v>381</v>
      </c>
      <c r="B385" s="20" t="s">
        <v>1103</v>
      </c>
      <c r="C385" s="20" t="s">
        <v>1104</v>
      </c>
      <c r="D385" s="20" t="s">
        <v>1099</v>
      </c>
      <c r="E385" s="20" t="s">
        <v>1100</v>
      </c>
      <c r="F385" s="20" t="s">
        <v>236</v>
      </c>
      <c r="G385" s="14" t="s">
        <v>15</v>
      </c>
      <c r="H385" s="15" t="s">
        <v>16</v>
      </c>
      <c r="I385" s="16" t="s">
        <v>39</v>
      </c>
    </row>
    <row r="386" customFormat="false" ht="75" hidden="false" customHeight="false" outlineLevel="0" collapsed="false">
      <c r="A386" s="11" t="n">
        <v>382</v>
      </c>
      <c r="B386" s="20" t="s">
        <v>1105</v>
      </c>
      <c r="C386" s="20" t="s">
        <v>1106</v>
      </c>
      <c r="D386" s="20" t="s">
        <v>1107</v>
      </c>
      <c r="E386" s="20" t="s">
        <v>1108</v>
      </c>
      <c r="F386" s="20" t="s">
        <v>14</v>
      </c>
      <c r="G386" s="14" t="s">
        <v>15</v>
      </c>
      <c r="H386" s="15" t="s">
        <v>16</v>
      </c>
      <c r="I386" s="16" t="s">
        <v>39</v>
      </c>
    </row>
    <row r="387" customFormat="false" ht="90" hidden="false" customHeight="false" outlineLevel="0" collapsed="false">
      <c r="A387" s="18" t="n">
        <v>383</v>
      </c>
      <c r="B387" s="20" t="s">
        <v>1109</v>
      </c>
      <c r="C387" s="20" t="s">
        <v>1110</v>
      </c>
      <c r="D387" s="20" t="s">
        <v>1111</v>
      </c>
      <c r="E387" s="20" t="s">
        <v>1112</v>
      </c>
      <c r="F387" s="20" t="s">
        <v>118</v>
      </c>
      <c r="G387" s="14" t="s">
        <v>15</v>
      </c>
      <c r="H387" s="15" t="s">
        <v>16</v>
      </c>
      <c r="I387" s="16" t="s">
        <v>17</v>
      </c>
    </row>
    <row r="388" customFormat="false" ht="90" hidden="false" customHeight="false" outlineLevel="0" collapsed="false">
      <c r="A388" s="11" t="n">
        <v>384</v>
      </c>
      <c r="B388" s="20" t="s">
        <v>1113</v>
      </c>
      <c r="C388" s="20" t="s">
        <v>1114</v>
      </c>
      <c r="D388" s="20" t="s">
        <v>1111</v>
      </c>
      <c r="E388" s="20" t="s">
        <v>1112</v>
      </c>
      <c r="F388" s="20" t="s">
        <v>118</v>
      </c>
      <c r="G388" s="14" t="s">
        <v>15</v>
      </c>
      <c r="H388" s="15" t="s">
        <v>16</v>
      </c>
      <c r="I388" s="16" t="s">
        <v>17</v>
      </c>
    </row>
    <row r="389" customFormat="false" ht="90" hidden="false" customHeight="false" outlineLevel="0" collapsed="false">
      <c r="A389" s="11" t="n">
        <v>385</v>
      </c>
      <c r="B389" s="20" t="s">
        <v>1115</v>
      </c>
      <c r="C389" s="20" t="s">
        <v>1116</v>
      </c>
      <c r="D389" s="20" t="s">
        <v>1117</v>
      </c>
      <c r="E389" s="20" t="s">
        <v>1118</v>
      </c>
      <c r="F389" s="20" t="s">
        <v>14</v>
      </c>
      <c r="G389" s="14" t="s">
        <v>15</v>
      </c>
      <c r="H389" s="15" t="s">
        <v>16</v>
      </c>
      <c r="I389" s="16" t="s">
        <v>17</v>
      </c>
    </row>
    <row r="390" customFormat="false" ht="90" hidden="false" customHeight="false" outlineLevel="0" collapsed="false">
      <c r="A390" s="18" t="n">
        <v>386</v>
      </c>
      <c r="B390" s="20" t="s">
        <v>1119</v>
      </c>
      <c r="C390" s="20" t="s">
        <v>1120</v>
      </c>
      <c r="D390" s="20" t="s">
        <v>1117</v>
      </c>
      <c r="E390" s="20" t="s">
        <v>1118</v>
      </c>
      <c r="F390" s="20" t="s">
        <v>14</v>
      </c>
      <c r="G390" s="14" t="s">
        <v>15</v>
      </c>
      <c r="H390" s="15" t="s">
        <v>16</v>
      </c>
      <c r="I390" s="16" t="s">
        <v>17</v>
      </c>
    </row>
    <row r="391" customFormat="false" ht="30.75" hidden="false" customHeight="false" outlineLevel="0" collapsed="false">
      <c r="A391" s="11" t="n">
        <v>387</v>
      </c>
      <c r="B391" s="20" t="s">
        <v>1121</v>
      </c>
      <c r="C391" s="20" t="s">
        <v>1122</v>
      </c>
      <c r="D391" s="20" t="s">
        <v>1123</v>
      </c>
      <c r="E391" s="20" t="s">
        <v>1124</v>
      </c>
      <c r="F391" s="20" t="s">
        <v>14</v>
      </c>
      <c r="G391" s="14" t="s">
        <v>15</v>
      </c>
      <c r="H391" s="15" t="s">
        <v>16</v>
      </c>
      <c r="I391" s="16" t="s">
        <v>95</v>
      </c>
    </row>
    <row r="392" customFormat="false" ht="90.75" hidden="false" customHeight="false" outlineLevel="0" collapsed="false">
      <c r="A392" s="11" t="n">
        <v>388</v>
      </c>
      <c r="B392" s="20" t="s">
        <v>1125</v>
      </c>
      <c r="C392" s="20" t="s">
        <v>1126</v>
      </c>
      <c r="D392" s="20" t="s">
        <v>1127</v>
      </c>
      <c r="E392" s="20" t="s">
        <v>1128</v>
      </c>
      <c r="F392" s="20" t="s">
        <v>38</v>
      </c>
      <c r="G392" s="14" t="s">
        <v>15</v>
      </c>
      <c r="H392" s="15" t="s">
        <v>16</v>
      </c>
      <c r="I392" s="16" t="s">
        <v>39</v>
      </c>
    </row>
    <row r="393" customFormat="false" ht="90.75" hidden="false" customHeight="false" outlineLevel="0" collapsed="false">
      <c r="A393" s="18" t="n">
        <v>389</v>
      </c>
      <c r="B393" s="20" t="s">
        <v>1129</v>
      </c>
      <c r="C393" s="20" t="s">
        <v>1130</v>
      </c>
      <c r="D393" s="20" t="s">
        <v>1127</v>
      </c>
      <c r="E393" s="20" t="s">
        <v>1128</v>
      </c>
      <c r="F393" s="20" t="s">
        <v>38</v>
      </c>
      <c r="G393" s="14" t="s">
        <v>15</v>
      </c>
      <c r="H393" s="15" t="s">
        <v>16</v>
      </c>
      <c r="I393" s="16" t="s">
        <v>39</v>
      </c>
    </row>
    <row r="394" customFormat="false" ht="90" hidden="false" customHeight="false" outlineLevel="0" collapsed="false">
      <c r="A394" s="11" t="n">
        <v>390</v>
      </c>
      <c r="B394" s="20" t="s">
        <v>1131</v>
      </c>
      <c r="C394" s="20" t="s">
        <v>1132</v>
      </c>
      <c r="D394" s="20" t="s">
        <v>1133</v>
      </c>
      <c r="E394" s="20" t="s">
        <v>1134</v>
      </c>
      <c r="F394" s="20" t="s">
        <v>14</v>
      </c>
      <c r="G394" s="14" t="s">
        <v>15</v>
      </c>
      <c r="H394" s="15" t="s">
        <v>16</v>
      </c>
      <c r="I394" s="16" t="s">
        <v>17</v>
      </c>
    </row>
    <row r="395" customFormat="false" ht="45.75" hidden="false" customHeight="false" outlineLevel="0" collapsed="false">
      <c r="A395" s="11" t="n">
        <v>391</v>
      </c>
      <c r="B395" s="20" t="s">
        <v>1135</v>
      </c>
      <c r="C395" s="20" t="s">
        <v>1136</v>
      </c>
      <c r="D395" s="20" t="s">
        <v>1137</v>
      </c>
      <c r="E395" s="20" t="s">
        <v>1138</v>
      </c>
      <c r="F395" s="20" t="s">
        <v>80</v>
      </c>
      <c r="G395" s="14" t="s">
        <v>15</v>
      </c>
      <c r="H395" s="15" t="s">
        <v>16</v>
      </c>
      <c r="I395" s="16" t="s">
        <v>95</v>
      </c>
    </row>
    <row r="396" customFormat="false" ht="75.75" hidden="false" customHeight="false" outlineLevel="0" collapsed="false">
      <c r="A396" s="18" t="n">
        <v>392</v>
      </c>
      <c r="B396" s="20" t="s">
        <v>1139</v>
      </c>
      <c r="C396" s="20" t="s">
        <v>1140</v>
      </c>
      <c r="D396" s="20" t="s">
        <v>1141</v>
      </c>
      <c r="E396" s="20" t="s">
        <v>1142</v>
      </c>
      <c r="F396" s="20" t="s">
        <v>80</v>
      </c>
      <c r="G396" s="14" t="s">
        <v>15</v>
      </c>
      <c r="H396" s="15" t="s">
        <v>16</v>
      </c>
      <c r="I396" s="16" t="s">
        <v>95</v>
      </c>
    </row>
    <row r="397" customFormat="false" ht="45.75" hidden="false" customHeight="false" outlineLevel="0" collapsed="false">
      <c r="A397" s="11" t="n">
        <v>393</v>
      </c>
      <c r="B397" s="20" t="s">
        <v>1143</v>
      </c>
      <c r="C397" s="20" t="s">
        <v>1144</v>
      </c>
      <c r="D397" s="20" t="s">
        <v>1145</v>
      </c>
      <c r="E397" s="20" t="s">
        <v>1146</v>
      </c>
      <c r="F397" s="20" t="s">
        <v>236</v>
      </c>
      <c r="G397" s="14" t="s">
        <v>15</v>
      </c>
      <c r="H397" s="15" t="s">
        <v>16</v>
      </c>
      <c r="I397" s="16" t="s">
        <v>95</v>
      </c>
    </row>
    <row r="398" customFormat="false" ht="45.75" hidden="false" customHeight="false" outlineLevel="0" collapsed="false">
      <c r="A398" s="11" t="n">
        <v>394</v>
      </c>
      <c r="B398" s="20" t="s">
        <v>1147</v>
      </c>
      <c r="C398" s="20" t="s">
        <v>1148</v>
      </c>
      <c r="D398" s="20" t="s">
        <v>1145</v>
      </c>
      <c r="E398" s="20" t="s">
        <v>1146</v>
      </c>
      <c r="F398" s="20" t="s">
        <v>236</v>
      </c>
      <c r="G398" s="14" t="s">
        <v>15</v>
      </c>
      <c r="H398" s="15" t="s">
        <v>16</v>
      </c>
      <c r="I398" s="16" t="s">
        <v>95</v>
      </c>
    </row>
    <row r="399" customFormat="false" ht="45.75" hidden="false" customHeight="false" outlineLevel="0" collapsed="false">
      <c r="A399" s="18" t="n">
        <v>395</v>
      </c>
      <c r="B399" s="20" t="s">
        <v>1149</v>
      </c>
      <c r="C399" s="20" t="s">
        <v>1150</v>
      </c>
      <c r="D399" s="20" t="s">
        <v>1145</v>
      </c>
      <c r="E399" s="20" t="s">
        <v>1146</v>
      </c>
      <c r="F399" s="20" t="s">
        <v>236</v>
      </c>
      <c r="G399" s="14" t="s">
        <v>15</v>
      </c>
      <c r="H399" s="15" t="s">
        <v>16</v>
      </c>
      <c r="I399" s="16" t="s">
        <v>95</v>
      </c>
    </row>
    <row r="400" customFormat="false" ht="45.75" hidden="false" customHeight="false" outlineLevel="0" collapsed="false">
      <c r="A400" s="11" t="n">
        <v>396</v>
      </c>
      <c r="B400" s="20" t="s">
        <v>1151</v>
      </c>
      <c r="C400" s="20" t="s">
        <v>1152</v>
      </c>
      <c r="D400" s="20" t="s">
        <v>1153</v>
      </c>
      <c r="E400" s="20" t="s">
        <v>1154</v>
      </c>
      <c r="F400" s="20" t="s">
        <v>165</v>
      </c>
      <c r="G400" s="14" t="s">
        <v>15</v>
      </c>
      <c r="H400" s="15" t="s">
        <v>16</v>
      </c>
      <c r="I400" s="16" t="s">
        <v>95</v>
      </c>
    </row>
    <row r="401" customFormat="false" ht="45.75" hidden="false" customHeight="false" outlineLevel="0" collapsed="false">
      <c r="A401" s="11" t="n">
        <v>397</v>
      </c>
      <c r="B401" s="20" t="s">
        <v>1155</v>
      </c>
      <c r="C401" s="20" t="s">
        <v>1156</v>
      </c>
      <c r="D401" s="20" t="s">
        <v>1157</v>
      </c>
      <c r="E401" s="20" t="s">
        <v>1158</v>
      </c>
      <c r="F401" s="20" t="s">
        <v>236</v>
      </c>
      <c r="G401" s="14" t="s">
        <v>15</v>
      </c>
      <c r="H401" s="15" t="s">
        <v>16</v>
      </c>
      <c r="I401" s="16" t="s">
        <v>95</v>
      </c>
    </row>
    <row r="402" customFormat="false" ht="75" hidden="false" customHeight="false" outlineLevel="0" collapsed="false">
      <c r="A402" s="18" t="n">
        <v>398</v>
      </c>
      <c r="B402" s="20" t="s">
        <v>1159</v>
      </c>
      <c r="C402" s="20" t="s">
        <v>1160</v>
      </c>
      <c r="D402" s="20" t="s">
        <v>1161</v>
      </c>
      <c r="E402" s="20" t="s">
        <v>1162</v>
      </c>
      <c r="F402" s="20" t="s">
        <v>165</v>
      </c>
      <c r="G402" s="14" t="s">
        <v>15</v>
      </c>
      <c r="H402" s="15" t="s">
        <v>16</v>
      </c>
      <c r="I402" s="16" t="s">
        <v>39</v>
      </c>
    </row>
    <row r="403" customFormat="false" ht="75" hidden="false" customHeight="false" outlineLevel="0" collapsed="false">
      <c r="A403" s="11" t="n">
        <v>399</v>
      </c>
      <c r="B403" s="20" t="s">
        <v>1163</v>
      </c>
      <c r="C403" s="20" t="s">
        <v>1164</v>
      </c>
      <c r="D403" s="20" t="s">
        <v>1161</v>
      </c>
      <c r="E403" s="20" t="s">
        <v>1162</v>
      </c>
      <c r="F403" s="20" t="s">
        <v>165</v>
      </c>
      <c r="G403" s="14" t="s">
        <v>15</v>
      </c>
      <c r="H403" s="15" t="s">
        <v>16</v>
      </c>
      <c r="I403" s="16" t="s">
        <v>39</v>
      </c>
    </row>
    <row r="404" customFormat="false" ht="60.75" hidden="false" customHeight="false" outlineLevel="0" collapsed="false">
      <c r="A404" s="11" t="n">
        <v>400</v>
      </c>
      <c r="B404" s="20" t="s">
        <v>1165</v>
      </c>
      <c r="C404" s="20" t="s">
        <v>1166</v>
      </c>
      <c r="D404" s="20" t="s">
        <v>1167</v>
      </c>
      <c r="E404" s="20" t="s">
        <v>1168</v>
      </c>
      <c r="F404" s="20" t="s">
        <v>62</v>
      </c>
      <c r="G404" s="14" t="s">
        <v>15</v>
      </c>
      <c r="H404" s="15" t="s">
        <v>16</v>
      </c>
      <c r="I404" s="16" t="s">
        <v>95</v>
      </c>
    </row>
    <row r="405" customFormat="false" ht="75.75" hidden="false" customHeight="false" outlineLevel="0" collapsed="false">
      <c r="A405" s="18" t="n">
        <v>401</v>
      </c>
      <c r="B405" s="20" t="s">
        <v>1169</v>
      </c>
      <c r="C405" s="20" t="s">
        <v>1170</v>
      </c>
      <c r="D405" s="20" t="s">
        <v>1171</v>
      </c>
      <c r="E405" s="20" t="s">
        <v>1172</v>
      </c>
      <c r="F405" s="20" t="s">
        <v>38</v>
      </c>
      <c r="G405" s="14" t="s">
        <v>15</v>
      </c>
      <c r="H405" s="15" t="s">
        <v>16</v>
      </c>
      <c r="I405" s="16" t="s">
        <v>39</v>
      </c>
    </row>
    <row r="406" customFormat="false" ht="45.75" hidden="false" customHeight="false" outlineLevel="0" collapsed="false">
      <c r="A406" s="11" t="n">
        <v>402</v>
      </c>
      <c r="B406" s="20" t="s">
        <v>1173</v>
      </c>
      <c r="C406" s="20" t="s">
        <v>1174</v>
      </c>
      <c r="D406" s="20" t="s">
        <v>1175</v>
      </c>
      <c r="E406" s="20" t="s">
        <v>1176</v>
      </c>
      <c r="F406" s="20" t="s">
        <v>38</v>
      </c>
      <c r="G406" s="14" t="s">
        <v>15</v>
      </c>
      <c r="H406" s="15" t="s">
        <v>16</v>
      </c>
      <c r="I406" s="16" t="s">
        <v>95</v>
      </c>
    </row>
    <row r="407" customFormat="false" ht="75" hidden="false" customHeight="false" outlineLevel="0" collapsed="false">
      <c r="A407" s="11" t="n">
        <v>403</v>
      </c>
      <c r="B407" s="20" t="s">
        <v>1177</v>
      </c>
      <c r="C407" s="20" t="s">
        <v>1178</v>
      </c>
      <c r="D407" s="20" t="s">
        <v>1179</v>
      </c>
      <c r="E407" s="20" t="s">
        <v>1180</v>
      </c>
      <c r="F407" s="20" t="s">
        <v>69</v>
      </c>
      <c r="G407" s="14" t="s">
        <v>15</v>
      </c>
      <c r="H407" s="15" t="s">
        <v>16</v>
      </c>
      <c r="I407" s="16" t="s">
        <v>39</v>
      </c>
    </row>
    <row r="408" customFormat="false" ht="30.75" hidden="false" customHeight="false" outlineLevel="0" collapsed="false">
      <c r="A408" s="18" t="n">
        <v>404</v>
      </c>
      <c r="B408" s="20" t="s">
        <v>1181</v>
      </c>
      <c r="C408" s="20" t="s">
        <v>1182</v>
      </c>
      <c r="D408" s="20" t="s">
        <v>1183</v>
      </c>
      <c r="E408" s="20" t="s">
        <v>1184</v>
      </c>
      <c r="F408" s="20" t="s">
        <v>236</v>
      </c>
      <c r="G408" s="14" t="s">
        <v>15</v>
      </c>
      <c r="H408" s="15" t="s">
        <v>16</v>
      </c>
      <c r="I408" s="16" t="s">
        <v>95</v>
      </c>
    </row>
    <row r="409" customFormat="false" ht="75" hidden="false" customHeight="false" outlineLevel="0" collapsed="false">
      <c r="A409" s="11" t="n">
        <v>405</v>
      </c>
      <c r="B409" s="20" t="s">
        <v>1185</v>
      </c>
      <c r="C409" s="20" t="s">
        <v>1186</v>
      </c>
      <c r="D409" s="20" t="s">
        <v>1187</v>
      </c>
      <c r="E409" s="20" t="s">
        <v>1188</v>
      </c>
      <c r="F409" s="20" t="s">
        <v>69</v>
      </c>
      <c r="G409" s="14" t="s">
        <v>15</v>
      </c>
      <c r="H409" s="15" t="s">
        <v>16</v>
      </c>
      <c r="I409" s="16" t="s">
        <v>39</v>
      </c>
    </row>
    <row r="410" customFormat="false" ht="75" hidden="false" customHeight="false" outlineLevel="0" collapsed="false">
      <c r="A410" s="11" t="n">
        <v>406</v>
      </c>
      <c r="B410" s="20" t="s">
        <v>1189</v>
      </c>
      <c r="C410" s="20" t="s">
        <v>1190</v>
      </c>
      <c r="D410" s="20" t="s">
        <v>1191</v>
      </c>
      <c r="E410" s="20" t="s">
        <v>1192</v>
      </c>
      <c r="F410" s="20" t="s">
        <v>69</v>
      </c>
      <c r="G410" s="14" t="s">
        <v>15</v>
      </c>
      <c r="H410" s="15" t="s">
        <v>16</v>
      </c>
      <c r="I410" s="16" t="s">
        <v>39</v>
      </c>
    </row>
    <row r="411" customFormat="false" ht="75" hidden="false" customHeight="false" outlineLevel="0" collapsed="false">
      <c r="A411" s="18" t="n">
        <v>407</v>
      </c>
      <c r="B411" s="20" t="s">
        <v>1193</v>
      </c>
      <c r="C411" s="20" t="s">
        <v>1194</v>
      </c>
      <c r="D411" s="20" t="s">
        <v>1191</v>
      </c>
      <c r="E411" s="20" t="s">
        <v>1192</v>
      </c>
      <c r="F411" s="20" t="s">
        <v>69</v>
      </c>
      <c r="G411" s="14" t="s">
        <v>15</v>
      </c>
      <c r="H411" s="15" t="s">
        <v>16</v>
      </c>
      <c r="I411" s="16" t="s">
        <v>39</v>
      </c>
    </row>
    <row r="412" customFormat="false" ht="45.75" hidden="false" customHeight="false" outlineLevel="0" collapsed="false">
      <c r="A412" s="11" t="n">
        <v>408</v>
      </c>
      <c r="B412" s="20" t="s">
        <v>1195</v>
      </c>
      <c r="C412" s="20" t="s">
        <v>1196</v>
      </c>
      <c r="D412" s="20" t="s">
        <v>1197</v>
      </c>
      <c r="E412" s="20" t="s">
        <v>1198</v>
      </c>
      <c r="F412" s="20" t="s">
        <v>14</v>
      </c>
      <c r="G412" s="14" t="s">
        <v>15</v>
      </c>
      <c r="H412" s="15" t="s">
        <v>16</v>
      </c>
      <c r="I412" s="16" t="s">
        <v>95</v>
      </c>
    </row>
    <row r="413" customFormat="false" ht="60.75" hidden="false" customHeight="false" outlineLevel="0" collapsed="false">
      <c r="A413" s="11" t="n">
        <v>409</v>
      </c>
      <c r="B413" s="20" t="s">
        <v>1199</v>
      </c>
      <c r="C413" s="20" t="s">
        <v>1200</v>
      </c>
      <c r="D413" s="20" t="s">
        <v>1201</v>
      </c>
      <c r="E413" s="20" t="s">
        <v>1202</v>
      </c>
      <c r="F413" s="20" t="s">
        <v>94</v>
      </c>
      <c r="G413" s="14" t="s">
        <v>15</v>
      </c>
      <c r="H413" s="15" t="s">
        <v>16</v>
      </c>
      <c r="I413" s="16" t="s">
        <v>95</v>
      </c>
    </row>
    <row r="414" customFormat="false" ht="60.75" hidden="false" customHeight="false" outlineLevel="0" collapsed="false">
      <c r="A414" s="18" t="n">
        <v>410</v>
      </c>
      <c r="B414" s="20" t="s">
        <v>1203</v>
      </c>
      <c r="C414" s="20" t="s">
        <v>1204</v>
      </c>
      <c r="D414" s="20" t="s">
        <v>1201</v>
      </c>
      <c r="E414" s="20" t="s">
        <v>1202</v>
      </c>
      <c r="F414" s="20" t="s">
        <v>94</v>
      </c>
      <c r="G414" s="14" t="s">
        <v>15</v>
      </c>
      <c r="H414" s="15" t="s">
        <v>16</v>
      </c>
      <c r="I414" s="16" t="s">
        <v>95</v>
      </c>
    </row>
    <row r="415" customFormat="false" ht="60.75" hidden="false" customHeight="false" outlineLevel="0" collapsed="false">
      <c r="A415" s="11" t="n">
        <v>411</v>
      </c>
      <c r="B415" s="20" t="s">
        <v>1205</v>
      </c>
      <c r="C415" s="20" t="s">
        <v>1206</v>
      </c>
      <c r="D415" s="20" t="s">
        <v>1201</v>
      </c>
      <c r="E415" s="20" t="s">
        <v>1202</v>
      </c>
      <c r="F415" s="20" t="s">
        <v>94</v>
      </c>
      <c r="G415" s="14" t="s">
        <v>15</v>
      </c>
      <c r="H415" s="15" t="s">
        <v>16</v>
      </c>
      <c r="I415" s="16" t="s">
        <v>95</v>
      </c>
    </row>
    <row r="416" customFormat="false" ht="75" hidden="false" customHeight="false" outlineLevel="0" collapsed="false">
      <c r="A416" s="11" t="n">
        <v>412</v>
      </c>
      <c r="B416" s="20" t="s">
        <v>1207</v>
      </c>
      <c r="C416" s="20" t="s">
        <v>1208</v>
      </c>
      <c r="D416" s="20" t="s">
        <v>1209</v>
      </c>
      <c r="E416" s="20" t="s">
        <v>1210</v>
      </c>
      <c r="F416" s="20" t="s">
        <v>14</v>
      </c>
      <c r="G416" s="14" t="s">
        <v>15</v>
      </c>
      <c r="H416" s="15" t="s">
        <v>16</v>
      </c>
      <c r="I416" s="16" t="s">
        <v>39</v>
      </c>
    </row>
    <row r="417" customFormat="false" ht="75" hidden="false" customHeight="false" outlineLevel="0" collapsed="false">
      <c r="A417" s="18" t="n">
        <v>413</v>
      </c>
      <c r="B417" s="20" t="s">
        <v>1211</v>
      </c>
      <c r="C417" s="20" t="s">
        <v>1212</v>
      </c>
      <c r="D417" s="20" t="s">
        <v>1213</v>
      </c>
      <c r="E417" s="20" t="s">
        <v>1214</v>
      </c>
      <c r="F417" s="20" t="s">
        <v>62</v>
      </c>
      <c r="G417" s="14" t="s">
        <v>15</v>
      </c>
      <c r="H417" s="15" t="s">
        <v>16</v>
      </c>
      <c r="I417" s="16" t="s">
        <v>39</v>
      </c>
    </row>
    <row r="418" customFormat="false" ht="75" hidden="false" customHeight="false" outlineLevel="0" collapsed="false">
      <c r="A418" s="11" t="n">
        <v>414</v>
      </c>
      <c r="B418" s="20" t="s">
        <v>1215</v>
      </c>
      <c r="C418" s="20" t="s">
        <v>1216</v>
      </c>
      <c r="D418" s="20" t="s">
        <v>1217</v>
      </c>
      <c r="E418" s="20" t="s">
        <v>1218</v>
      </c>
      <c r="F418" s="20" t="s">
        <v>165</v>
      </c>
      <c r="G418" s="14" t="s">
        <v>15</v>
      </c>
      <c r="H418" s="15" t="s">
        <v>16</v>
      </c>
      <c r="I418" s="16" t="s">
        <v>39</v>
      </c>
    </row>
    <row r="419" customFormat="false" ht="75" hidden="false" customHeight="false" outlineLevel="0" collapsed="false">
      <c r="A419" s="11" t="n">
        <v>415</v>
      </c>
      <c r="B419" s="20" t="s">
        <v>1219</v>
      </c>
      <c r="C419" s="20" t="s">
        <v>1220</v>
      </c>
      <c r="D419" s="20" t="s">
        <v>1221</v>
      </c>
      <c r="E419" s="20" t="s">
        <v>1222</v>
      </c>
      <c r="F419" s="20" t="s">
        <v>14</v>
      </c>
      <c r="G419" s="14" t="s">
        <v>15</v>
      </c>
      <c r="H419" s="15" t="s">
        <v>16</v>
      </c>
      <c r="I419" s="16" t="s">
        <v>39</v>
      </c>
    </row>
    <row r="420" customFormat="false" ht="75" hidden="false" customHeight="false" outlineLevel="0" collapsed="false">
      <c r="A420" s="18" t="n">
        <v>416</v>
      </c>
      <c r="B420" s="20" t="s">
        <v>1223</v>
      </c>
      <c r="C420" s="20" t="s">
        <v>1224</v>
      </c>
      <c r="D420" s="20" t="s">
        <v>1225</v>
      </c>
      <c r="E420" s="20" t="s">
        <v>1226</v>
      </c>
      <c r="F420" s="20" t="s">
        <v>165</v>
      </c>
      <c r="G420" s="14" t="s">
        <v>15</v>
      </c>
      <c r="H420" s="15" t="s">
        <v>16</v>
      </c>
      <c r="I420" s="16" t="s">
        <v>39</v>
      </c>
    </row>
    <row r="421" customFormat="false" ht="75" hidden="false" customHeight="false" outlineLevel="0" collapsed="false">
      <c r="A421" s="11" t="n">
        <v>417</v>
      </c>
      <c r="B421" s="20" t="s">
        <v>1227</v>
      </c>
      <c r="C421" s="20" t="s">
        <v>1228</v>
      </c>
      <c r="D421" s="20" t="s">
        <v>1225</v>
      </c>
      <c r="E421" s="20" t="s">
        <v>1226</v>
      </c>
      <c r="F421" s="20" t="s">
        <v>165</v>
      </c>
      <c r="G421" s="14" t="s">
        <v>15</v>
      </c>
      <c r="H421" s="15" t="s">
        <v>16</v>
      </c>
      <c r="I421" s="16" t="s">
        <v>39</v>
      </c>
    </row>
    <row r="422" customFormat="false" ht="75" hidden="false" customHeight="false" outlineLevel="0" collapsed="false">
      <c r="A422" s="11" t="n">
        <v>418</v>
      </c>
      <c r="B422" s="20" t="s">
        <v>1229</v>
      </c>
      <c r="C422" s="20" t="s">
        <v>1230</v>
      </c>
      <c r="D422" s="20" t="s">
        <v>1225</v>
      </c>
      <c r="E422" s="20" t="s">
        <v>1226</v>
      </c>
      <c r="F422" s="20" t="s">
        <v>165</v>
      </c>
      <c r="G422" s="14" t="s">
        <v>15</v>
      </c>
      <c r="H422" s="15" t="s">
        <v>16</v>
      </c>
      <c r="I422" s="16" t="s">
        <v>39</v>
      </c>
    </row>
    <row r="423" customFormat="false" ht="45.75" hidden="false" customHeight="false" outlineLevel="0" collapsed="false">
      <c r="A423" s="18" t="n">
        <v>419</v>
      </c>
      <c r="B423" s="20" t="s">
        <v>1231</v>
      </c>
      <c r="C423" s="20" t="s">
        <v>1232</v>
      </c>
      <c r="D423" s="20" t="s">
        <v>1233</v>
      </c>
      <c r="E423" s="20" t="s">
        <v>1234</v>
      </c>
      <c r="F423" s="20" t="s">
        <v>236</v>
      </c>
      <c r="G423" s="14" t="s">
        <v>15</v>
      </c>
      <c r="H423" s="15" t="s">
        <v>16</v>
      </c>
      <c r="I423" s="16" t="s">
        <v>95</v>
      </c>
    </row>
    <row r="424" customFormat="false" ht="45.75" hidden="false" customHeight="false" outlineLevel="0" collapsed="false">
      <c r="A424" s="11" t="n">
        <v>420</v>
      </c>
      <c r="B424" s="20" t="s">
        <v>1235</v>
      </c>
      <c r="C424" s="20" t="s">
        <v>1236</v>
      </c>
      <c r="D424" s="20" t="s">
        <v>1233</v>
      </c>
      <c r="E424" s="20" t="s">
        <v>1234</v>
      </c>
      <c r="F424" s="20" t="s">
        <v>236</v>
      </c>
      <c r="G424" s="14" t="s">
        <v>15</v>
      </c>
      <c r="H424" s="15" t="s">
        <v>16</v>
      </c>
      <c r="I424" s="16" t="s">
        <v>95</v>
      </c>
    </row>
    <row r="425" customFormat="false" ht="45.75" hidden="false" customHeight="false" outlineLevel="0" collapsed="false">
      <c r="A425" s="11" t="n">
        <v>421</v>
      </c>
      <c r="B425" s="20" t="s">
        <v>1237</v>
      </c>
      <c r="C425" s="20" t="s">
        <v>1238</v>
      </c>
      <c r="D425" s="20" t="s">
        <v>1239</v>
      </c>
      <c r="E425" s="20" t="s">
        <v>1240</v>
      </c>
      <c r="F425" s="20" t="s">
        <v>89</v>
      </c>
      <c r="G425" s="14" t="s">
        <v>15</v>
      </c>
      <c r="H425" s="15" t="s">
        <v>16</v>
      </c>
      <c r="I425" s="16" t="s">
        <v>95</v>
      </c>
    </row>
    <row r="426" customFormat="false" ht="45.75" hidden="false" customHeight="false" outlineLevel="0" collapsed="false">
      <c r="A426" s="18" t="n">
        <v>422</v>
      </c>
      <c r="B426" s="20" t="s">
        <v>1241</v>
      </c>
      <c r="C426" s="20" t="s">
        <v>1242</v>
      </c>
      <c r="D426" s="20" t="s">
        <v>1243</v>
      </c>
      <c r="E426" s="20" t="s">
        <v>1244</v>
      </c>
      <c r="F426" s="20" t="s">
        <v>236</v>
      </c>
      <c r="G426" s="14" t="s">
        <v>15</v>
      </c>
      <c r="H426" s="15" t="s">
        <v>16</v>
      </c>
      <c r="I426" s="16" t="s">
        <v>95</v>
      </c>
    </row>
    <row r="427" customFormat="false" ht="45.75" hidden="false" customHeight="false" outlineLevel="0" collapsed="false">
      <c r="A427" s="11" t="n">
        <v>423</v>
      </c>
      <c r="B427" s="20" t="s">
        <v>1245</v>
      </c>
      <c r="C427" s="20" t="s">
        <v>1246</v>
      </c>
      <c r="D427" s="20" t="s">
        <v>1247</v>
      </c>
      <c r="E427" s="20" t="s">
        <v>1248</v>
      </c>
      <c r="F427" s="20" t="s">
        <v>89</v>
      </c>
      <c r="G427" s="14" t="s">
        <v>15</v>
      </c>
      <c r="H427" s="15" t="s">
        <v>16</v>
      </c>
      <c r="I427" s="16" t="s">
        <v>95</v>
      </c>
    </row>
    <row r="428" customFormat="false" ht="30.75" hidden="false" customHeight="false" outlineLevel="0" collapsed="false">
      <c r="A428" s="11" t="n">
        <v>424</v>
      </c>
      <c r="B428" s="20" t="s">
        <v>1249</v>
      </c>
      <c r="C428" s="20" t="s">
        <v>1250</v>
      </c>
      <c r="D428" s="20" t="s">
        <v>1251</v>
      </c>
      <c r="E428" s="20" t="s">
        <v>1252</v>
      </c>
      <c r="F428" s="20" t="s">
        <v>80</v>
      </c>
      <c r="G428" s="14" t="s">
        <v>15</v>
      </c>
      <c r="H428" s="15" t="s">
        <v>16</v>
      </c>
      <c r="I428" s="16" t="s">
        <v>95</v>
      </c>
    </row>
    <row r="429" customFormat="false" ht="30.75" hidden="false" customHeight="false" outlineLevel="0" collapsed="false">
      <c r="A429" s="18" t="n">
        <v>425</v>
      </c>
      <c r="B429" s="20" t="s">
        <v>1253</v>
      </c>
      <c r="C429" s="20" t="s">
        <v>1254</v>
      </c>
      <c r="D429" s="20" t="s">
        <v>1251</v>
      </c>
      <c r="E429" s="20" t="s">
        <v>1252</v>
      </c>
      <c r="F429" s="20" t="s">
        <v>80</v>
      </c>
      <c r="G429" s="14" t="s">
        <v>15</v>
      </c>
      <c r="H429" s="15" t="s">
        <v>16</v>
      </c>
      <c r="I429" s="16" t="s">
        <v>95</v>
      </c>
    </row>
    <row r="430" customFormat="false" ht="45.75" hidden="false" customHeight="false" outlineLevel="0" collapsed="false">
      <c r="A430" s="11" t="n">
        <v>426</v>
      </c>
      <c r="B430" s="20" t="s">
        <v>1255</v>
      </c>
      <c r="C430" s="20" t="s">
        <v>1256</v>
      </c>
      <c r="D430" s="20" t="s">
        <v>1251</v>
      </c>
      <c r="E430" s="20" t="s">
        <v>1252</v>
      </c>
      <c r="F430" s="20" t="s">
        <v>80</v>
      </c>
      <c r="G430" s="14" t="s">
        <v>15</v>
      </c>
      <c r="H430" s="15" t="s">
        <v>16</v>
      </c>
      <c r="I430" s="16" t="s">
        <v>95</v>
      </c>
    </row>
    <row r="431" customFormat="false" ht="45.75" hidden="false" customHeight="false" outlineLevel="0" collapsed="false">
      <c r="A431" s="11" t="n">
        <v>427</v>
      </c>
      <c r="B431" s="20" t="s">
        <v>1257</v>
      </c>
      <c r="C431" s="20" t="s">
        <v>1258</v>
      </c>
      <c r="D431" s="20" t="s">
        <v>1251</v>
      </c>
      <c r="E431" s="20" t="s">
        <v>1252</v>
      </c>
      <c r="F431" s="20" t="s">
        <v>80</v>
      </c>
      <c r="G431" s="14" t="s">
        <v>15</v>
      </c>
      <c r="H431" s="15" t="s">
        <v>16</v>
      </c>
      <c r="I431" s="16" t="s">
        <v>95</v>
      </c>
    </row>
    <row r="432" customFormat="false" ht="75" hidden="false" customHeight="false" outlineLevel="0" collapsed="false">
      <c r="A432" s="18" t="n">
        <v>428</v>
      </c>
      <c r="B432" s="20" t="s">
        <v>1259</v>
      </c>
      <c r="C432" s="20" t="s">
        <v>1260</v>
      </c>
      <c r="D432" s="20" t="s">
        <v>1261</v>
      </c>
      <c r="E432" s="20" t="s">
        <v>1262</v>
      </c>
      <c r="F432" s="20" t="s">
        <v>94</v>
      </c>
      <c r="G432" s="14" t="s">
        <v>15</v>
      </c>
      <c r="H432" s="15" t="s">
        <v>16</v>
      </c>
      <c r="I432" s="16" t="s">
        <v>39</v>
      </c>
    </row>
    <row r="433" customFormat="false" ht="75" hidden="false" customHeight="false" outlineLevel="0" collapsed="false">
      <c r="A433" s="11" t="n">
        <v>429</v>
      </c>
      <c r="B433" s="20" t="s">
        <v>1263</v>
      </c>
      <c r="C433" s="20" t="s">
        <v>1264</v>
      </c>
      <c r="D433" s="20" t="s">
        <v>1261</v>
      </c>
      <c r="E433" s="20" t="s">
        <v>1262</v>
      </c>
      <c r="F433" s="20" t="s">
        <v>94</v>
      </c>
      <c r="G433" s="14" t="s">
        <v>15</v>
      </c>
      <c r="H433" s="15" t="s">
        <v>16</v>
      </c>
      <c r="I433" s="16" t="s">
        <v>39</v>
      </c>
    </row>
    <row r="434" customFormat="false" ht="75" hidden="false" customHeight="false" outlineLevel="0" collapsed="false">
      <c r="A434" s="11" t="n">
        <v>430</v>
      </c>
      <c r="B434" s="20" t="s">
        <v>1265</v>
      </c>
      <c r="C434" s="20" t="s">
        <v>1266</v>
      </c>
      <c r="D434" s="20" t="s">
        <v>1261</v>
      </c>
      <c r="E434" s="20" t="s">
        <v>1262</v>
      </c>
      <c r="F434" s="20" t="s">
        <v>94</v>
      </c>
      <c r="G434" s="14" t="s">
        <v>15</v>
      </c>
      <c r="H434" s="15" t="s">
        <v>16</v>
      </c>
      <c r="I434" s="16" t="s">
        <v>39</v>
      </c>
    </row>
    <row r="435" customFormat="false" ht="45.75" hidden="false" customHeight="false" outlineLevel="0" collapsed="false">
      <c r="A435" s="18" t="n">
        <v>431</v>
      </c>
      <c r="B435" s="20" t="s">
        <v>1267</v>
      </c>
      <c r="C435" s="20" t="s">
        <v>1268</v>
      </c>
      <c r="D435" s="20" t="s">
        <v>1269</v>
      </c>
      <c r="E435" s="20" t="s">
        <v>1270</v>
      </c>
      <c r="F435" s="20" t="s">
        <v>38</v>
      </c>
      <c r="G435" s="14" t="s">
        <v>15</v>
      </c>
      <c r="H435" s="15" t="s">
        <v>16</v>
      </c>
      <c r="I435" s="16" t="s">
        <v>95</v>
      </c>
    </row>
    <row r="436" customFormat="false" ht="45.75" hidden="false" customHeight="false" outlineLevel="0" collapsed="false">
      <c r="A436" s="11" t="n">
        <v>432</v>
      </c>
      <c r="B436" s="20" t="s">
        <v>1271</v>
      </c>
      <c r="C436" s="20" t="s">
        <v>1272</v>
      </c>
      <c r="D436" s="20" t="s">
        <v>1269</v>
      </c>
      <c r="E436" s="20" t="s">
        <v>1270</v>
      </c>
      <c r="F436" s="20" t="s">
        <v>38</v>
      </c>
      <c r="G436" s="14" t="s">
        <v>15</v>
      </c>
      <c r="H436" s="15" t="s">
        <v>16</v>
      </c>
      <c r="I436" s="16" t="s">
        <v>95</v>
      </c>
    </row>
    <row r="437" customFormat="false" ht="45.75" hidden="false" customHeight="false" outlineLevel="0" collapsed="false">
      <c r="A437" s="11" t="n">
        <v>433</v>
      </c>
      <c r="B437" s="20" t="s">
        <v>1273</v>
      </c>
      <c r="C437" s="20" t="s">
        <v>1274</v>
      </c>
      <c r="D437" s="20" t="s">
        <v>1269</v>
      </c>
      <c r="E437" s="20" t="s">
        <v>1270</v>
      </c>
      <c r="F437" s="20" t="s">
        <v>38</v>
      </c>
      <c r="G437" s="14" t="s">
        <v>15</v>
      </c>
      <c r="H437" s="15" t="s">
        <v>16</v>
      </c>
      <c r="I437" s="16" t="s">
        <v>95</v>
      </c>
    </row>
  </sheetData>
  <autoFilter ref="A4:I437"/>
  <mergeCells count="9"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dataValidations count="1">
    <dataValidation allowBlank="true" errorStyle="stop" operator="between" showDropDown="false" showErrorMessage="true" showInputMessage="false" sqref="G5:G6" type="list">
      <formula1>#REF!</formula1>
      <formula2>0</formula2>
    </dataValidation>
  </dataValidations>
  <printOptions headings="false" gridLines="false" gridLinesSet="true" horizontalCentered="true" verticalCentered="false"/>
  <pageMargins left="0.196527777777778" right="0" top="0.590277777777778" bottom="0" header="0.511811023622047" footer="0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4:34:31Z</dcterms:created>
  <dc:creator>Valentina</dc:creator>
  <dc:description/>
  <dc:language>en-US</dc:language>
  <cp:lastModifiedBy>Valentina</cp:lastModifiedBy>
  <cp:lastPrinted>2020-04-27T04:01:33Z</cp:lastPrinted>
  <dcterms:modified xsi:type="dcterms:W3CDTF">2020-04-28T09:32:27Z</dcterms:modified>
  <cp:revision>0</cp:revision>
  <dc:subject/>
  <dc:title/>
</cp:coreProperties>
</file>